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хема" sheetId="1" state="visible" r:id="rId2"/>
    <sheet name="Adress" sheetId="2" state="visible" r:id="rId3"/>
    <sheet name="Расчет" sheetId="3" state="visible" r:id="rId4"/>
  </sheets>
  <definedNames>
    <definedName function="false" hidden="false" localSheetId="2" name="_xlnm.Print_Area" vbProcedure="false">Расчет!$A$1:$Z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54">
  <si>
    <t xml:space="preserve">Fi</t>
  </si>
  <si>
    <t xml:space="preserve">Psi</t>
  </si>
  <si>
    <t xml:space="preserve">Ksi</t>
  </si>
  <si>
    <t xml:space="preserve">Teta</t>
  </si>
  <si>
    <t xml:space="preserve">Zet</t>
  </si>
  <si>
    <t xml:space="preserve">Dzeta</t>
  </si>
  <si>
    <t xml:space="preserve">Tx=204</t>
  </si>
  <si>
    <t xml:space="preserve">f</t>
  </si>
  <si>
    <t xml:space="preserve">Ty=205</t>
  </si>
  <si>
    <t xml:space="preserve">ft</t>
  </si>
  <si>
    <t xml:space="preserve">141=</t>
  </si>
  <si>
    <t xml:space="preserve">WT=206</t>
  </si>
  <si>
    <t xml:space="preserve">ftt</t>
  </si>
  <si>
    <t xml:space="preserve">146=</t>
  </si>
  <si>
    <t xml:space="preserve">del(f)</t>
  </si>
  <si>
    <t xml:space="preserve">m=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ВАРИАНТ 1 = В+О1</t>
  </si>
  <si>
    <t xml:space="preserve">mg=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ВАРИАНТ 2 = В+С</t>
  </si>
  <si>
    <t xml:space="preserve">J=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O</t>
  </si>
  <si>
    <t xml:space="preserve">A</t>
  </si>
  <si>
    <t xml:space="preserve">B1</t>
  </si>
  <si>
    <t xml:space="preserve">B2</t>
  </si>
  <si>
    <t xml:space="preserve">C1</t>
  </si>
  <si>
    <t xml:space="preserve">C2</t>
  </si>
  <si>
    <t xml:space="preserve">O1)1</t>
  </si>
  <si>
    <t xml:space="preserve">O1)2</t>
  </si>
  <si>
    <t xml:space="preserve">D</t>
  </si>
  <si>
    <t xml:space="preserve">M</t>
  </si>
  <si>
    <t xml:space="preserve">C3</t>
  </si>
  <si>
    <t xml:space="preserve">C4</t>
  </si>
  <si>
    <t xml:space="preserve">C5</t>
  </si>
  <si>
    <t xml:space="preserve">x</t>
  </si>
  <si>
    <t xml:space="preserve">X</t>
  </si>
  <si>
    <t xml:space="preserve">y</t>
  </si>
  <si>
    <t xml:space="preserve">Y</t>
  </si>
  <si>
    <t xml:space="preserve">xt</t>
  </si>
  <si>
    <t xml:space="preserve">XT</t>
  </si>
  <si>
    <t xml:space="preserve">yt</t>
  </si>
  <si>
    <t xml:space="preserve">YT</t>
  </si>
  <si>
    <t xml:space="preserve">xtt</t>
  </si>
  <si>
    <t xml:space="preserve">XTT</t>
  </si>
  <si>
    <t xml:space="preserve">ytt</t>
  </si>
  <si>
    <t xml:space="preserve">YTT</t>
  </si>
  <si>
    <t xml:space="preserve">Qx</t>
  </si>
  <si>
    <t xml:space="preserve">Fx</t>
  </si>
  <si>
    <t xml:space="preserve">QY</t>
  </si>
  <si>
    <t xml:space="preserve">Fy</t>
  </si>
  <si>
    <t xml:space="preserve">Rx</t>
  </si>
  <si>
    <t xml:space="preserve">Wk</t>
  </si>
  <si>
    <t xml:space="preserve">Ry</t>
  </si>
  <si>
    <t xml:space="preserve">Wp</t>
  </si>
  <si>
    <t xml:space="preserve">Px</t>
  </si>
  <si>
    <t xml:space="preserve">Ws</t>
  </si>
  <si>
    <t xml:space="preserve">Py</t>
  </si>
  <si>
    <t xml:space="preserve">P</t>
  </si>
  <si>
    <t xml:space="preserve">N268</t>
  </si>
  <si>
    <t xml:space="preserve">N289</t>
  </si>
  <si>
    <t xml:space="preserve">N236=0</t>
  </si>
  <si>
    <t xml:space="preserve">N245</t>
  </si>
  <si>
    <t xml:space="preserve">N269</t>
  </si>
  <si>
    <t xml:space="preserve">N290</t>
  </si>
  <si>
    <t xml:space="preserve">N237=0</t>
  </si>
  <si>
    <t xml:space="preserve">N246</t>
  </si>
  <si>
    <t xml:space="preserve">S270</t>
  </si>
  <si>
    <t xml:space="preserve">S291</t>
  </si>
  <si>
    <t xml:space="preserve">S239</t>
  </si>
  <si>
    <t xml:space="preserve">S248</t>
  </si>
  <si>
    <t xml:space="preserve">N=277</t>
  </si>
  <si>
    <t xml:space="preserve">N=298</t>
  </si>
  <si>
    <t xml:space="preserve">S371</t>
  </si>
  <si>
    <t xml:space="preserve">S292</t>
  </si>
  <si>
    <t xml:space="preserve">S240</t>
  </si>
  <si>
    <t xml:space="preserve">S249</t>
  </si>
  <si>
    <t xml:space="preserve">S=273</t>
  </si>
  <si>
    <t xml:space="preserve">S=294</t>
  </si>
  <si>
    <t xml:space="preserve">S=242</t>
  </si>
  <si>
    <t xml:space="preserve">S=251</t>
  </si>
  <si>
    <t xml:space="preserve">ТРЁХЗВЕННИК С ПОЛЗУНОМ ПОД ПРОИЗВОЛЬНЫМ УГЛОМ</t>
  </si>
  <si>
    <t xml:space="preserve">Alfa</t>
  </si>
  <si>
    <t xml:space="preserve">Beta</t>
  </si>
  <si>
    <r>
      <rPr>
        <sz val="12"/>
        <rFont val="Times New Roman Cyr"/>
        <family val="1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1=OA</t>
    </r>
  </si>
  <si>
    <t xml:space="preserve">g=m1</t>
  </si>
  <si>
    <r>
      <rPr>
        <sz val="12"/>
        <rFont val="Times New Roman Cyr"/>
        <family val="1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2=AB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Times New Roman Cyr"/>
        <family val="1"/>
        <charset val="204"/>
      </rPr>
      <t xml:space="preserve">0</t>
    </r>
  </si>
  <si>
    <t xml:space="preserve">B</t>
  </si>
  <si>
    <r>
      <rPr>
        <sz val="12"/>
        <rFont val="Times New Roman Cyr"/>
        <family val="1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3=BO1</t>
    </r>
  </si>
  <si>
    <t xml:space="preserve">dFi</t>
  </si>
  <si>
    <r>
      <rPr>
        <sz val="12"/>
        <rFont val="Times New Roman Cyr"/>
        <family val="1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4=O1C</t>
    </r>
  </si>
  <si>
    <t xml:space="preserve">FiT(0)</t>
  </si>
  <si>
    <t xml:space="preserve">С</t>
  </si>
  <si>
    <r>
      <rPr>
        <sz val="12"/>
        <rFont val="Times New Roman Cyr"/>
        <family val="1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5=CD</t>
    </r>
  </si>
  <si>
    <r>
      <rPr>
        <b val="true"/>
        <sz val="12"/>
        <rFont val="Times New Roman Cyr"/>
        <family val="0"/>
        <charset val="204"/>
      </rPr>
      <t xml:space="preserve">Fi</t>
    </r>
    <r>
      <rPr>
        <b val="true"/>
        <vertAlign val="subscript"/>
        <sz val="12"/>
        <rFont val="Times New Roman Cyr"/>
        <family val="0"/>
        <charset val="204"/>
      </rPr>
      <t xml:space="preserve">tt(0)</t>
    </r>
  </si>
  <si>
    <r>
      <rPr>
        <sz val="12"/>
        <rFont val="Times New Roman Cyr"/>
        <family val="1"/>
        <charset val="204"/>
      </rPr>
      <t xml:space="preserve">L</t>
    </r>
    <r>
      <rPr>
        <vertAlign val="subscript"/>
        <sz val="12"/>
        <rFont val="Times New Roman Cyr"/>
        <family val="1"/>
        <charset val="204"/>
      </rPr>
      <t xml:space="preserve">6=BC</t>
    </r>
  </si>
  <si>
    <t xml:space="preserve">del(FiTT)=</t>
  </si>
  <si>
    <t xml:space="preserve">AM</t>
  </si>
  <si>
    <t xml:space="preserve">Уг Ню(гр)</t>
  </si>
  <si>
    <t xml:space="preserve">a</t>
  </si>
  <si>
    <t xml:space="preserve">УгНю(рад)</t>
  </si>
  <si>
    <t xml:space="preserve">b</t>
  </si>
  <si>
    <t xml:space="preserve">Угол Мю</t>
  </si>
  <si>
    <t xml:space="preserve">Nu1=</t>
  </si>
  <si>
    <t xml:space="preserve">g=</t>
  </si>
  <si>
    <t xml:space="preserve">Nu1rad=</t>
  </si>
  <si>
    <t xml:space="preserve">m</t>
  </si>
  <si>
    <t xml:space="preserve">mg</t>
  </si>
  <si>
    <t xml:space="preserve">J</t>
  </si>
  <si>
    <t xml:space="preserve">Приводное звено</t>
  </si>
  <si>
    <t xml:space="preserve">Fi=</t>
  </si>
  <si>
    <t xml:space="preserve">Fi(радианы)=</t>
  </si>
  <si>
    <t xml:space="preserve">Fi-Fi0=</t>
  </si>
  <si>
    <t xml:space="preserve">Del(Fi)рад=</t>
  </si>
  <si>
    <t xml:space="preserve">sin(Del(Fi))=</t>
  </si>
  <si>
    <t xml:space="preserve">cos(Del(Fi))=</t>
  </si>
  <si>
    <t xml:space="preserve">(Fi)tt=</t>
  </si>
  <si>
    <t xml:space="preserve">Del(t)</t>
  </si>
  <si>
    <t xml:space="preserve">(Fi)t=</t>
  </si>
  <si>
    <t xml:space="preserve">(Fi)расч=</t>
  </si>
  <si>
    <t xml:space="preserve">Погрешн=</t>
  </si>
  <si>
    <t xml:space="preserve">Частица  А</t>
  </si>
  <si>
    <t xml:space="preserve">X=</t>
  </si>
  <si>
    <t xml:space="preserve">Y=</t>
  </si>
  <si>
    <t xml:space="preserve">Точность=</t>
  </si>
  <si>
    <r>
      <rPr>
        <b val="true"/>
        <sz val="12"/>
        <rFont val="Times New Roman Cyr"/>
        <family val="0"/>
        <charset val="204"/>
      </rPr>
      <t xml:space="preserve">X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=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vertAlign val="subscript"/>
        <sz val="12"/>
        <rFont val="Times New Roman Cyr"/>
        <family val="0"/>
        <charset val="204"/>
      </rPr>
      <t xml:space="preserve">t</t>
    </r>
    <r>
      <rPr>
        <b val="true"/>
        <sz val="12"/>
        <rFont val="Times New Roman Cyr"/>
        <family val="0"/>
        <charset val="204"/>
      </rPr>
      <t xml:space="preserve">=</t>
    </r>
  </si>
  <si>
    <r>
      <rPr>
        <b val="true"/>
        <sz val="12"/>
        <rFont val="Times New Roman Cyr"/>
        <family val="0"/>
        <charset val="204"/>
      </rPr>
      <t xml:space="preserve">X</t>
    </r>
    <r>
      <rPr>
        <b val="true"/>
        <vertAlign val="subscript"/>
        <sz val="12"/>
        <rFont val="Times New Roman Cyr"/>
        <family val="0"/>
        <charset val="204"/>
      </rPr>
      <t xml:space="preserve">tt</t>
    </r>
    <r>
      <rPr>
        <b val="true"/>
        <sz val="12"/>
        <rFont val="Times New Roman Cyr"/>
        <family val="0"/>
        <charset val="204"/>
      </rPr>
      <t xml:space="preserve">=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vertAlign val="subscript"/>
        <sz val="12"/>
        <rFont val="Times New Roman Cyr"/>
        <family val="0"/>
        <charset val="204"/>
      </rPr>
      <t xml:space="preserve">tt</t>
    </r>
    <r>
      <rPr>
        <b val="true"/>
        <sz val="12"/>
        <rFont val="Times New Roman Cyr"/>
        <family val="0"/>
        <charset val="204"/>
      </rPr>
      <t xml:space="preserve">=</t>
    </r>
  </si>
  <si>
    <t xml:space="preserve">Центр массы звена 1</t>
  </si>
  <si>
    <t xml:space="preserve">AlfaC1=</t>
  </si>
  <si>
    <t xml:space="preserve">BetaC1=</t>
  </si>
  <si>
    <t xml:space="preserve">m1=</t>
  </si>
  <si>
    <t xml:space="preserve">Jc1=</t>
  </si>
  <si>
    <t xml:space="preserve">Ekin=</t>
  </si>
  <si>
    <t xml:space="preserve">Fx=</t>
  </si>
  <si>
    <t xml:space="preserve">Fy=</t>
  </si>
  <si>
    <t xml:space="preserve">Mc=</t>
  </si>
  <si>
    <t xml:space="preserve">Wk=</t>
  </si>
  <si>
    <t xml:space="preserve">Wp=</t>
  </si>
  <si>
    <t xml:space="preserve">Ws=</t>
  </si>
  <si>
    <t xml:space="preserve">Промежуточные расчёты</t>
  </si>
  <si>
    <t xml:space="preserve">P=</t>
  </si>
  <si>
    <t xml:space="preserve">Q=</t>
  </si>
  <si>
    <t xml:space="preserve">F=</t>
  </si>
  <si>
    <t xml:space="preserve">Дискр=</t>
  </si>
  <si>
    <t xml:space="preserve">tg(fi/2)=</t>
  </si>
  <si>
    <t xml:space="preserve">Psi/2=</t>
  </si>
  <si>
    <t xml:space="preserve">Psi=</t>
  </si>
  <si>
    <t xml:space="preserve">Ksi=</t>
  </si>
  <si>
    <r>
      <rPr>
        <sz val="12"/>
        <rFont val="Times New Roman Cyr"/>
        <family val="1"/>
        <charset val="204"/>
      </rPr>
      <t xml:space="preserve">Psi</t>
    </r>
    <r>
      <rPr>
        <vertAlign val="subscript"/>
        <sz val="12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=</t>
    </r>
  </si>
  <si>
    <r>
      <rPr>
        <sz val="12"/>
        <rFont val="Times New Roman Cyr"/>
        <family val="1"/>
        <charset val="204"/>
      </rPr>
      <t xml:space="preserve">Ksi</t>
    </r>
    <r>
      <rPr>
        <vertAlign val="subscript"/>
        <sz val="12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=</t>
    </r>
  </si>
  <si>
    <t xml:space="preserve">f1=</t>
  </si>
  <si>
    <t xml:space="preserve">f2=</t>
  </si>
  <si>
    <r>
      <rPr>
        <sz val="12"/>
        <rFont val="Times New Roman Cyr"/>
        <family val="1"/>
        <charset val="204"/>
      </rPr>
      <t xml:space="preserve">Psi</t>
    </r>
    <r>
      <rPr>
        <vertAlign val="subscript"/>
        <sz val="12"/>
        <rFont val="Times New Roman Cyr"/>
        <family val="1"/>
        <charset val="204"/>
      </rPr>
      <t xml:space="preserve">tt</t>
    </r>
    <r>
      <rPr>
        <sz val="12"/>
        <rFont val="Times New Roman Cyr"/>
        <family val="1"/>
        <charset val="204"/>
      </rPr>
      <t xml:space="preserve">=</t>
    </r>
  </si>
  <si>
    <r>
      <rPr>
        <sz val="12"/>
        <rFont val="Times New Roman Cyr"/>
        <family val="1"/>
        <charset val="204"/>
      </rPr>
      <t xml:space="preserve">Ksi</t>
    </r>
    <r>
      <rPr>
        <vertAlign val="subscript"/>
        <sz val="12"/>
        <rFont val="Times New Roman Cyr"/>
        <family val="1"/>
        <charset val="204"/>
      </rPr>
      <t xml:space="preserve">tt</t>
    </r>
    <r>
      <rPr>
        <sz val="12"/>
        <rFont val="Times New Roman Cyr"/>
        <family val="1"/>
        <charset val="204"/>
      </rPr>
      <t xml:space="preserve">=</t>
    </r>
  </si>
  <si>
    <t xml:space="preserve">Частица В</t>
  </si>
  <si>
    <r>
      <rPr>
        <b val="true"/>
        <sz val="12"/>
        <rFont val="Times New Roman Cyr"/>
        <family val="0"/>
        <charset val="204"/>
      </rPr>
      <t xml:space="preserve">X</t>
    </r>
    <r>
      <rPr>
        <b val="true"/>
        <vertAlign val="subscript"/>
        <sz val="12"/>
        <rFont val="Times New Roman Cyr"/>
        <family val="0"/>
        <charset val="204"/>
      </rPr>
      <t xml:space="preserve">b</t>
    </r>
    <r>
      <rPr>
        <b val="true"/>
        <sz val="12"/>
        <rFont val="Times New Roman Cyr"/>
        <family val="0"/>
        <charset val="204"/>
      </rPr>
      <t xml:space="preserve">=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vertAlign val="subscript"/>
        <sz val="12"/>
        <rFont val="Times New Roman Cyr"/>
        <family val="0"/>
        <charset val="204"/>
      </rPr>
      <t xml:space="preserve">b</t>
    </r>
    <r>
      <rPr>
        <b val="true"/>
        <sz val="12"/>
        <rFont val="Times New Roman Cyr"/>
        <family val="0"/>
        <charset val="204"/>
      </rPr>
      <t xml:space="preserve">=</t>
    </r>
  </si>
  <si>
    <t xml:space="preserve">Xtt=</t>
  </si>
  <si>
    <t xml:space="preserve">Ytt=</t>
  </si>
  <si>
    <t xml:space="preserve">Частица М на шатуне АВ</t>
  </si>
  <si>
    <r>
      <rPr>
        <b val="true"/>
        <sz val="12"/>
        <rFont val="Times New Roman Cyr"/>
        <family val="0"/>
        <charset val="204"/>
      </rPr>
      <t xml:space="preserve">X</t>
    </r>
    <r>
      <rPr>
        <b val="true"/>
        <vertAlign val="subscript"/>
        <sz val="12"/>
        <rFont val="Times New Roman Cyr"/>
        <family val="0"/>
        <charset val="204"/>
      </rPr>
      <t xml:space="preserve">m</t>
    </r>
    <r>
      <rPr>
        <b val="true"/>
        <sz val="12"/>
        <rFont val="Times New Roman Cyr"/>
        <family val="0"/>
        <charset val="204"/>
      </rPr>
      <t xml:space="preserve">=</t>
    </r>
  </si>
  <si>
    <r>
      <rPr>
        <b val="true"/>
        <sz val="12"/>
        <rFont val="Times New Roman Cyr"/>
        <family val="0"/>
        <charset val="204"/>
      </rPr>
      <t xml:space="preserve">Y</t>
    </r>
    <r>
      <rPr>
        <b val="true"/>
        <vertAlign val="subscript"/>
        <sz val="12"/>
        <rFont val="Times New Roman Cyr"/>
        <family val="0"/>
        <charset val="204"/>
      </rPr>
      <t xml:space="preserve">m</t>
    </r>
    <r>
      <rPr>
        <b val="true"/>
        <sz val="12"/>
        <rFont val="Times New Roman Cyr"/>
        <family val="0"/>
        <charset val="204"/>
      </rPr>
      <t xml:space="preserve">=</t>
    </r>
  </si>
  <si>
    <t xml:space="preserve">Xt=</t>
  </si>
  <si>
    <t xml:space="preserve">Центр массы звена 2</t>
  </si>
  <si>
    <t xml:space="preserve">AlfaC2=</t>
  </si>
  <si>
    <t xml:space="preserve">BetaC2=</t>
  </si>
  <si>
    <t xml:space="preserve">m2=</t>
  </si>
  <si>
    <t xml:space="preserve">Jc2=</t>
  </si>
  <si>
    <t xml:space="preserve">Ekin2=</t>
  </si>
  <si>
    <r>
      <rPr>
        <b val="true"/>
        <sz val="14"/>
        <rFont val="Times New Roman Cyr"/>
        <family val="1"/>
        <charset val="204"/>
      </rPr>
      <t xml:space="preserve">ЧАСТИЦА В ЧЕРЕЗ ОСЬ О</t>
    </r>
    <r>
      <rPr>
        <b val="true"/>
        <vertAlign val="subscript"/>
        <sz val="14"/>
        <rFont val="Times New Roman Cyr"/>
        <family val="1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А</t>
    </r>
    <r>
      <rPr>
        <sz val="12"/>
        <rFont val="Symbol"/>
        <family val="1"/>
        <charset val="2"/>
      </rPr>
      <t xml:space="preserve">л</t>
    </r>
    <r>
      <rPr>
        <sz val="12"/>
        <rFont val="Times New Roman Cyr"/>
        <family val="1"/>
        <charset val="204"/>
      </rPr>
      <t xml:space="preserve">В-а=</t>
    </r>
  </si>
  <si>
    <t xml:space="preserve">ВeВ-в=</t>
  </si>
  <si>
    <r>
      <rPr>
        <b val="true"/>
        <sz val="12"/>
        <rFont val="Times New Roman Cyr"/>
        <family val="1"/>
        <charset val="204"/>
      </rPr>
      <t xml:space="preserve">X</t>
    </r>
    <r>
      <rPr>
        <b val="true"/>
        <vertAlign val="subscript"/>
        <sz val="12"/>
        <rFont val="Times New Roman Cyr"/>
        <family val="1"/>
        <charset val="204"/>
      </rPr>
      <t xml:space="preserve">t</t>
    </r>
    <r>
      <rPr>
        <b val="true"/>
        <sz val="12"/>
        <rFont val="Times New Roman Cyr"/>
        <family val="1"/>
        <charset val="204"/>
      </rPr>
      <t xml:space="preserve">=</t>
    </r>
  </si>
  <si>
    <r>
      <rPr>
        <b val="true"/>
        <sz val="12"/>
        <rFont val="Times New Roman Cyr"/>
        <family val="1"/>
        <charset val="204"/>
      </rPr>
      <t xml:space="preserve">Y</t>
    </r>
    <r>
      <rPr>
        <b val="true"/>
        <vertAlign val="subscript"/>
        <sz val="12"/>
        <rFont val="Times New Roman Cyr"/>
        <family val="1"/>
        <charset val="204"/>
      </rPr>
      <t xml:space="preserve">t</t>
    </r>
    <r>
      <rPr>
        <b val="true"/>
        <sz val="12"/>
        <rFont val="Times New Roman Cyr"/>
        <family val="1"/>
        <charset val="204"/>
      </rPr>
      <t xml:space="preserve">=</t>
    </r>
  </si>
  <si>
    <r>
      <rPr>
        <b val="true"/>
        <sz val="12"/>
        <rFont val="Times New Roman Cyr"/>
        <family val="1"/>
        <charset val="204"/>
      </rPr>
      <t xml:space="preserve">X</t>
    </r>
    <r>
      <rPr>
        <b val="true"/>
        <vertAlign val="subscript"/>
        <sz val="12"/>
        <rFont val="Times New Roman Cyr"/>
        <family val="1"/>
        <charset val="204"/>
      </rPr>
      <t xml:space="preserve">tt</t>
    </r>
    <r>
      <rPr>
        <b val="true"/>
        <sz val="12"/>
        <rFont val="Times New Roman Cyr"/>
        <family val="1"/>
        <charset val="204"/>
      </rPr>
      <t xml:space="preserve">=</t>
    </r>
  </si>
  <si>
    <r>
      <rPr>
        <b val="true"/>
        <sz val="12"/>
        <rFont val="Times New Roman Cyr"/>
        <family val="1"/>
        <charset val="204"/>
      </rPr>
      <t xml:space="preserve">Y</t>
    </r>
    <r>
      <rPr>
        <b val="true"/>
        <vertAlign val="subscript"/>
        <sz val="12"/>
        <rFont val="Times New Roman Cyr"/>
        <family val="1"/>
        <charset val="204"/>
      </rPr>
      <t xml:space="preserve">tt</t>
    </r>
    <r>
      <rPr>
        <b val="true"/>
        <sz val="12"/>
        <rFont val="Times New Roman Cyr"/>
        <family val="1"/>
        <charset val="204"/>
      </rPr>
      <t xml:space="preserve">=</t>
    </r>
  </si>
  <si>
    <t xml:space="preserve">ЧАСТИЦА С звена 3 </t>
  </si>
  <si>
    <t xml:space="preserve">alfaС-a=</t>
  </si>
  <si>
    <t xml:space="preserve">betaC-b=</t>
  </si>
  <si>
    <t xml:space="preserve">Дзета=</t>
  </si>
  <si>
    <t xml:space="preserve">Дel(Dзета)</t>
  </si>
  <si>
    <r>
      <rPr>
        <sz val="12"/>
        <rFont val="Times New Roman Cyr"/>
        <family val="1"/>
        <charset val="204"/>
      </rPr>
      <t xml:space="preserve">X</t>
    </r>
    <r>
      <rPr>
        <vertAlign val="subscript"/>
        <sz val="12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=</t>
    </r>
  </si>
  <si>
    <r>
      <rPr>
        <sz val="12"/>
        <rFont val="Times New Roman Cyr"/>
        <family val="1"/>
        <charset val="204"/>
      </rPr>
      <t xml:space="preserve">Y</t>
    </r>
    <r>
      <rPr>
        <vertAlign val="subscript"/>
        <sz val="12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=</t>
    </r>
  </si>
  <si>
    <r>
      <rPr>
        <sz val="12"/>
        <rFont val="Times New Roman Cyr"/>
        <family val="1"/>
        <charset val="204"/>
      </rPr>
      <t xml:space="preserve">X</t>
    </r>
    <r>
      <rPr>
        <vertAlign val="subscript"/>
        <sz val="12"/>
        <rFont val="Times New Roman Cyr"/>
        <family val="1"/>
        <charset val="204"/>
      </rPr>
      <t xml:space="preserve">tt</t>
    </r>
    <r>
      <rPr>
        <sz val="12"/>
        <rFont val="Times New Roman Cyr"/>
        <family val="1"/>
        <charset val="204"/>
      </rPr>
      <t xml:space="preserve">=</t>
    </r>
  </si>
  <si>
    <r>
      <rPr>
        <sz val="12"/>
        <rFont val="Times New Roman Cyr"/>
        <family val="1"/>
        <charset val="204"/>
      </rPr>
      <t xml:space="preserve">Y</t>
    </r>
    <r>
      <rPr>
        <vertAlign val="subscript"/>
        <sz val="12"/>
        <rFont val="Times New Roman Cyr"/>
        <family val="1"/>
        <charset val="204"/>
      </rPr>
      <t xml:space="preserve">tt</t>
    </r>
    <r>
      <rPr>
        <sz val="12"/>
        <rFont val="Times New Roman Cyr"/>
        <family val="1"/>
        <charset val="204"/>
      </rPr>
      <t xml:space="preserve">=</t>
    </r>
  </si>
  <si>
    <t xml:space="preserve">ДЛ ВС</t>
  </si>
  <si>
    <t xml:space="preserve">Центр масс звена 3</t>
  </si>
  <si>
    <t xml:space="preserve">alfC3-a=</t>
  </si>
  <si>
    <t xml:space="preserve">betaC3-b=</t>
  </si>
  <si>
    <t xml:space="preserve">m3=</t>
  </si>
  <si>
    <t xml:space="preserve">Jc3=</t>
  </si>
  <si>
    <t xml:space="preserve">(Teta)t prib=</t>
  </si>
  <si>
    <t xml:space="preserve">ШАТУН</t>
  </si>
  <si>
    <t xml:space="preserve">AlD-AlC=</t>
  </si>
  <si>
    <t xml:space="preserve">BeD-BeC</t>
  </si>
  <si>
    <t xml:space="preserve">alC4-alC</t>
  </si>
  <si>
    <t xml:space="preserve">beC4-beC</t>
  </si>
  <si>
    <t xml:space="preserve">F(zet)=</t>
  </si>
  <si>
    <t xml:space="preserve">Teta=</t>
  </si>
  <si>
    <t xml:space="preserve">Zet=</t>
  </si>
  <si>
    <t xml:space="preserve">Zet+Teta=</t>
  </si>
  <si>
    <t xml:space="preserve">Del(Zet)=</t>
  </si>
  <si>
    <t xml:space="preserve">TetaT=</t>
  </si>
  <si>
    <r>
      <rPr>
        <sz val="12"/>
        <rFont val="Times New Roman Cyr"/>
        <family val="1"/>
        <charset val="204"/>
      </rPr>
      <t xml:space="preserve">Zet</t>
    </r>
    <r>
      <rPr>
        <vertAlign val="subscript"/>
        <sz val="12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=</t>
    </r>
  </si>
  <si>
    <t xml:space="preserve">Ksit=</t>
  </si>
  <si>
    <t xml:space="preserve">Psit=</t>
  </si>
  <si>
    <t xml:space="preserve">Fit=</t>
  </si>
  <si>
    <t xml:space="preserve">TetaTT=</t>
  </si>
  <si>
    <t xml:space="preserve">Проверка:</t>
  </si>
  <si>
    <r>
      <rPr>
        <sz val="12"/>
        <rFont val="Times New Roman Cyr"/>
        <family val="1"/>
        <charset val="204"/>
      </rPr>
      <t xml:space="preserve">Zet</t>
    </r>
    <r>
      <rPr>
        <vertAlign val="subscript"/>
        <sz val="12"/>
        <rFont val="Times New Roman Cyr"/>
        <family val="1"/>
        <charset val="204"/>
      </rPr>
      <t xml:space="preserve">tt</t>
    </r>
    <r>
      <rPr>
        <sz val="12"/>
        <rFont val="Times New Roman Cyr"/>
        <family val="1"/>
        <charset val="204"/>
      </rPr>
      <t xml:space="preserve">=</t>
    </r>
  </si>
  <si>
    <t xml:space="preserve">Ksitt=</t>
  </si>
  <si>
    <t xml:space="preserve">Fitt=</t>
  </si>
  <si>
    <t xml:space="preserve">x-10</t>
  </si>
  <si>
    <t xml:space="preserve">Ось ползуна D</t>
  </si>
  <si>
    <t xml:space="preserve">xTeta=</t>
  </si>
  <si>
    <t xml:space="preserve">yTeta=</t>
  </si>
  <si>
    <t xml:space="preserve">СД=</t>
  </si>
  <si>
    <t xml:space="preserve">Центр масс звена 4</t>
  </si>
  <si>
    <t xml:space="preserve">m4=</t>
  </si>
  <si>
    <t xml:space="preserve">Jc4=</t>
  </si>
  <si>
    <t xml:space="preserve">(X)C4=</t>
  </si>
  <si>
    <t xml:space="preserve">Ekin4=</t>
  </si>
  <si>
    <t xml:space="preserve">L(C C4)=</t>
  </si>
  <si>
    <t xml:space="preserve">L(D C4)=</t>
  </si>
  <si>
    <t xml:space="preserve">Центр масс  ползуна 5</t>
  </si>
  <si>
    <t xml:space="preserve">alfC5-alfD=</t>
  </si>
  <si>
    <t xml:space="preserve">betC5-betD=</t>
  </si>
  <si>
    <t xml:space="preserve">m5=</t>
  </si>
  <si>
    <t xml:space="preserve">Jc5=</t>
  </si>
  <si>
    <t xml:space="preserve">Ekin5=</t>
  </si>
  <si>
    <t xml:space="preserve">Сводная информация по кинетической энергии</t>
  </si>
  <si>
    <t xml:space="preserve">Ekin1=</t>
  </si>
  <si>
    <t xml:space="preserve">Ekin3=</t>
  </si>
  <si>
    <t xml:space="preserve">SumE=</t>
  </si>
  <si>
    <t xml:space="preserve">Технологическое усилие на ползуне и его проекции</t>
  </si>
  <si>
    <t xml:space="preserve">T=</t>
  </si>
  <si>
    <t xml:space="preserve">Tx=</t>
  </si>
  <si>
    <t xml:space="preserve">Ty=</t>
  </si>
  <si>
    <t xml:space="preserve">WT=</t>
  </si>
  <si>
    <t xml:space="preserve">УСИЛИЯ В ШАРНИРАХ</t>
  </si>
  <si>
    <t xml:space="preserve">Шарнир Д</t>
  </si>
  <si>
    <t xml:space="preserve">(Qx)D=</t>
  </si>
  <si>
    <t xml:space="preserve">(Qy)D=</t>
  </si>
  <si>
    <t xml:space="preserve">M=</t>
  </si>
  <si>
    <t xml:space="preserve">PrW=</t>
  </si>
  <si>
    <t xml:space="preserve">Nx=</t>
  </si>
  <si>
    <t xml:space="preserve">Ny=</t>
  </si>
  <si>
    <t xml:space="preserve">(Px)D=</t>
  </si>
  <si>
    <t xml:space="preserve">(Py)D=</t>
  </si>
  <si>
    <t xml:space="preserve">(P)D=</t>
  </si>
  <si>
    <t xml:space="preserve">Шарнир С</t>
  </si>
  <si>
    <t xml:space="preserve">(Qx)C=</t>
  </si>
  <si>
    <t xml:space="preserve">(Qy)C=</t>
  </si>
  <si>
    <t xml:space="preserve">(M)C=</t>
  </si>
  <si>
    <t xml:space="preserve">Пересчет момента в силы</t>
  </si>
  <si>
    <t xml:space="preserve">(Rx)С=</t>
  </si>
  <si>
    <t xml:space="preserve">(Ry)C=</t>
  </si>
  <si>
    <t xml:space="preserve">(Px)С=</t>
  </si>
  <si>
    <t xml:space="preserve">(Py)C=</t>
  </si>
  <si>
    <t xml:space="preserve">Пассивные от момента в шарнире В</t>
  </si>
  <si>
    <t xml:space="preserve">Вариант 1 - пассивные в опоре О1</t>
  </si>
  <si>
    <t xml:space="preserve">(Nx)C=0</t>
  </si>
  <si>
    <t xml:space="preserve">Полные общие с учетом пассивных от момента в шарнире В</t>
  </si>
  <si>
    <t xml:space="preserve">(Sx)C=</t>
  </si>
  <si>
    <t xml:space="preserve">(Sy)C=</t>
  </si>
  <si>
    <t xml:space="preserve">Pr-kaW</t>
  </si>
  <si>
    <t xml:space="preserve">S=P=</t>
  </si>
  <si>
    <t xml:space="preserve">по варианту 2 in sharnire C</t>
  </si>
  <si>
    <t xml:space="preserve">(Nx)C=</t>
  </si>
  <si>
    <t xml:space="preserve">S=</t>
  </si>
  <si>
    <t xml:space="preserve">Шарнир В</t>
  </si>
  <si>
    <t xml:space="preserve">через (Q &amp; M)C</t>
  </si>
  <si>
    <t xml:space="preserve">(Qx)B=</t>
  </si>
  <si>
    <t xml:space="preserve">(Qy)B=</t>
  </si>
  <si>
    <t xml:space="preserve">(M)B=</t>
  </si>
  <si>
    <t xml:space="preserve">Пересчет момента (M)B в силы</t>
  </si>
  <si>
    <t xml:space="preserve">(Rx)B=</t>
  </si>
  <si>
    <t xml:space="preserve">(Ry)B=</t>
  </si>
  <si>
    <t xml:space="preserve">(Px)B=</t>
  </si>
  <si>
    <t xml:space="preserve">(Py)B=</t>
  </si>
  <si>
    <t xml:space="preserve">(Nx)B by (M)A</t>
  </si>
  <si>
    <t xml:space="preserve">(Ny)B by (M)A</t>
  </si>
  <si>
    <t xml:space="preserve">(Sx)B=</t>
  </si>
  <si>
    <t xml:space="preserve">(Sy)B=</t>
  </si>
  <si>
    <t xml:space="preserve">Опора О1</t>
  </si>
  <si>
    <t xml:space="preserve">(N)O1=</t>
  </si>
  <si>
    <t xml:space="preserve">Вариант 2 - пассивные в шарнире С</t>
  </si>
  <si>
    <t xml:space="preserve">Шарнир А</t>
  </si>
  <si>
    <t xml:space="preserve">(Qx)A=</t>
  </si>
  <si>
    <t xml:space="preserve">(Qy)A=</t>
  </si>
  <si>
    <t xml:space="preserve">(M)A=</t>
  </si>
  <si>
    <t xml:space="preserve">Пассивные силы в шарнире В</t>
  </si>
  <si>
    <t xml:space="preserve">(Rx)A=</t>
  </si>
  <si>
    <t xml:space="preserve">(Ry)A=</t>
  </si>
  <si>
    <t xml:space="preserve">(Px)A=</t>
  </si>
  <si>
    <t xml:space="preserve">(Py)A=</t>
  </si>
  <si>
    <t xml:space="preserve">(P)A=</t>
  </si>
  <si>
    <t xml:space="preserve">Шарнир О (Приводной вал)</t>
  </si>
  <si>
    <t xml:space="preserve">(M)O=</t>
  </si>
  <si>
    <t xml:space="preserve">N=</t>
  </si>
  <si>
    <t xml:space="preserve">УПРОЩЕННЫЙ РАСЧЕТ ОБОБЩЕННЫХ СИЛ</t>
  </si>
  <si>
    <t xml:space="preserve">(W)D=</t>
  </si>
  <si>
    <t xml:space="preserve">(v)D=</t>
  </si>
  <si>
    <t xml:space="preserve">(Q)D=</t>
  </si>
  <si>
    <t xml:space="preserve">Pr-ka W</t>
  </si>
  <si>
    <t xml:space="preserve">Шарнир C</t>
  </si>
  <si>
    <t xml:space="preserve">(W)C=</t>
  </si>
  <si>
    <t xml:space="preserve">(v)E=</t>
  </si>
  <si>
    <t xml:space="preserve">(Q)C</t>
  </si>
  <si>
    <t xml:space="preserve">Шарнир В соединения ШАТУНА и коромысла</t>
  </si>
  <si>
    <t xml:space="preserve">(W)В3=</t>
  </si>
  <si>
    <t xml:space="preserve">(v)В3=</t>
  </si>
  <si>
    <t xml:space="preserve">(Q)В3=</t>
  </si>
  <si>
    <t xml:space="preserve">(Qx)В3=</t>
  </si>
  <si>
    <t xml:space="preserve">(Qy)В3=</t>
  </si>
  <si>
    <t xml:space="preserve">Шарнир A</t>
  </si>
  <si>
    <t xml:space="preserve">(W)A=</t>
  </si>
  <si>
    <t xml:space="preserve">(v)A=</t>
  </si>
  <si>
    <t xml:space="preserve">(Q)A=</t>
  </si>
  <si>
    <t xml:space="preserve">Шарнир O</t>
  </si>
  <si>
    <t xml:space="preserve">(W)O=</t>
  </si>
  <si>
    <t xml:space="preserve">(v)O=</t>
  </si>
  <si>
    <t xml:space="preserve">(Q)O=</t>
  </si>
  <si>
    <t xml:space="preserve">(Qx)O=</t>
  </si>
  <si>
    <t xml:space="preserve">(Qy)O=</t>
  </si>
  <si>
    <t xml:space="preserve">Mo=</t>
  </si>
  <si>
    <t xml:space="preserve">del(Epot)1=</t>
  </si>
  <si>
    <t xml:space="preserve">del(Epot)2=</t>
  </si>
  <si>
    <t xml:space="preserve">del(Epot)3=</t>
  </si>
  <si>
    <t xml:space="preserve">del(Epot)4=</t>
  </si>
  <si>
    <t xml:space="preserve">del(Epot)5=</t>
  </si>
  <si>
    <t xml:space="preserve">del(Epot)=</t>
  </si>
  <si>
    <t xml:space="preserve">Ekin+Epot)1</t>
  </si>
  <si>
    <t xml:space="preserve">Ekin+Epot)2</t>
  </si>
  <si>
    <t xml:space="preserve">Ekin+Epot)3</t>
  </si>
  <si>
    <t xml:space="preserve">Ekin+Epot)4</t>
  </si>
  <si>
    <t xml:space="preserve">Ekin+Epot)5</t>
  </si>
  <si>
    <t xml:space="preserve">Ekin+Ep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sz val="12"/>
      <name val="Symbol"/>
      <family val="1"/>
      <charset val="2"/>
    </font>
    <font>
      <b val="true"/>
      <sz val="12"/>
      <name val="Times New Roman Cyr"/>
      <family val="0"/>
      <charset val="204"/>
    </font>
    <font>
      <b val="true"/>
      <vertAlign val="subscript"/>
      <sz val="12"/>
      <name val="Times New Roman Cyr"/>
      <family val="0"/>
      <charset val="204"/>
    </font>
    <font>
      <sz val="20"/>
      <name val="Times New Roman Cyr"/>
      <family val="1"/>
      <charset val="204"/>
    </font>
    <font>
      <sz val="20"/>
      <name val="Arial Cyr"/>
      <family val="0"/>
    </font>
    <font>
      <b val="true"/>
      <sz val="10"/>
      <name val="Times New Roman Cyr"/>
      <family val="0"/>
      <charset val="204"/>
    </font>
    <font>
      <sz val="16"/>
      <name val="Arial Cyr"/>
      <family val="0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8"/>
      <name val="Arial Cyr"/>
      <family val="0"/>
    </font>
    <font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FF0000"/>
      <name val="Arial Cyr"/>
      <family val="0"/>
    </font>
    <font>
      <b val="true"/>
      <vertAlign val="subscript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vertAlign val="subscript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n"/>
      <diagonal/>
    </border>
    <border diagonalUp="false" diagonalDown="false">
      <left/>
      <right style="thick">
        <color rgb="FF00FF00"/>
      </right>
      <top style="thick">
        <color rgb="FF00FF00"/>
      </top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FF00"/>
      </left>
      <right style="thick">
        <color rgb="FF00FF00"/>
      </right>
      <top/>
      <bottom style="thin"/>
      <diagonal/>
    </border>
    <border diagonalUp="false" diagonalDown="false">
      <left/>
      <right style="thick">
        <color rgb="FF00FF00"/>
      </right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>
        <color rgb="FF00FF00"/>
      </left>
      <right style="thick">
        <color rgb="FF00FF00"/>
      </right>
      <top/>
      <bottom style="thick">
        <color rgb="FF00FF00"/>
      </bottom>
      <diagonal/>
    </border>
    <border diagonalUp="false" diagonalDown="false">
      <left/>
      <right style="thick">
        <color rgb="FF00FF00"/>
      </right>
      <top/>
      <bottom style="thick">
        <color rgb="FF00FF00"/>
      </bottom>
      <diagonal/>
    </border>
    <border diagonalUp="false" diagonalDown="false">
      <left style="thick">
        <color rgb="FFFF00FF"/>
      </left>
      <right/>
      <top style="thick">
        <color rgb="FFFF00FF"/>
      </top>
      <bottom style="thick">
        <color rgb="FFFF00FF"/>
      </bottom>
      <diagonal/>
    </border>
    <border diagonalUp="false" diagonalDown="false">
      <left/>
      <right/>
      <top style="thick">
        <color rgb="FFFF00FF"/>
      </top>
      <bottom style="thick">
        <color rgb="FFFF00FF"/>
      </bottom>
      <diagonal/>
    </border>
    <border diagonalUp="false" diagonalDown="false">
      <left/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</row>
    <row r="2" customFormat="false" ht="12.75" hidden="false" customHeight="false" outlineLevel="0" collapsed="false">
      <c r="A2" s="1" t="s">
        <v>7</v>
      </c>
      <c r="B2" s="1" t="n">
        <v>19</v>
      </c>
      <c r="C2" s="1" t="n">
        <v>60</v>
      </c>
      <c r="D2" s="1" t="n">
        <v>61</v>
      </c>
      <c r="E2" s="1" t="n">
        <v>134</v>
      </c>
      <c r="F2" s="1" t="n">
        <v>135</v>
      </c>
      <c r="G2" s="1" t="n">
        <v>107</v>
      </c>
      <c r="I2" s="1" t="s">
        <v>8</v>
      </c>
    </row>
    <row r="3" customFormat="false" ht="12.75" hidden="false" customHeight="false" outlineLevel="0" collapsed="false">
      <c r="A3" s="1" t="s">
        <v>9</v>
      </c>
      <c r="B3" s="1" t="n">
        <v>26</v>
      </c>
      <c r="C3" s="1" t="n">
        <v>62</v>
      </c>
      <c r="D3" s="1" t="n">
        <v>63</v>
      </c>
      <c r="E3" s="1" t="s">
        <v>10</v>
      </c>
      <c r="F3" s="1" t="n">
        <v>142</v>
      </c>
      <c r="I3" s="1" t="s">
        <v>11</v>
      </c>
    </row>
    <row r="4" customFormat="false" ht="12.75" hidden="false" customHeight="false" outlineLevel="0" collapsed="false">
      <c r="A4" s="1" t="s">
        <v>12</v>
      </c>
      <c r="B4" s="1" t="n">
        <v>24</v>
      </c>
      <c r="C4" s="1" t="n">
        <v>66</v>
      </c>
      <c r="D4" s="1" t="n">
        <v>67</v>
      </c>
      <c r="E4" s="1" t="s">
        <v>13</v>
      </c>
      <c r="F4" s="1" t="n">
        <v>148</v>
      </c>
    </row>
    <row r="5" customFormat="false" ht="12.75" hidden="false" customHeight="false" outlineLevel="0" collapsed="false">
      <c r="A5" s="1" t="s">
        <v>14</v>
      </c>
      <c r="B5" s="1" t="n">
        <v>21</v>
      </c>
      <c r="F5" s="1" t="n">
        <v>140</v>
      </c>
      <c r="G5" s="1" t="n">
        <v>108</v>
      </c>
    </row>
    <row r="6" customFormat="false" ht="12.75" hidden="false" customHeight="false" outlineLevel="0" collapsed="false">
      <c r="K6" s="1" t="s">
        <v>15</v>
      </c>
      <c r="L6" s="1" t="s">
        <v>16</v>
      </c>
      <c r="M6" s="1" t="s">
        <v>17</v>
      </c>
      <c r="N6" s="1" t="s">
        <v>18</v>
      </c>
      <c r="O6" s="1" t="s">
        <v>19</v>
      </c>
      <c r="P6" s="1" t="s">
        <v>20</v>
      </c>
    </row>
    <row r="7" customFormat="false" ht="12.75" hidden="false" customHeight="false" outlineLevel="0" collapsed="false">
      <c r="A7" s="1" t="s">
        <v>21</v>
      </c>
      <c r="K7" s="1" t="s">
        <v>22</v>
      </c>
      <c r="L7" s="1" t="s">
        <v>23</v>
      </c>
      <c r="M7" s="1" t="s">
        <v>24</v>
      </c>
      <c r="N7" s="1" t="s">
        <v>25</v>
      </c>
      <c r="O7" s="1" t="s">
        <v>26</v>
      </c>
      <c r="P7" s="1" t="s">
        <v>27</v>
      </c>
    </row>
    <row r="8" customFormat="false" ht="12.75" hidden="false" customHeight="false" outlineLevel="0" collapsed="false">
      <c r="A8" s="1" t="s">
        <v>28</v>
      </c>
      <c r="K8" s="1" t="s">
        <v>29</v>
      </c>
      <c r="L8" s="1" t="s">
        <v>30</v>
      </c>
      <c r="M8" s="1" t="s">
        <v>31</v>
      </c>
      <c r="N8" s="1" t="s">
        <v>32</v>
      </c>
      <c r="O8" s="1" t="s">
        <v>33</v>
      </c>
      <c r="P8" s="1" t="s">
        <v>34</v>
      </c>
    </row>
    <row r="10" customFormat="false" ht="12.75" hidden="false" customHeight="false" outlineLevel="0" collapsed="false">
      <c r="B10" s="1" t="s">
        <v>35</v>
      </c>
      <c r="C10" s="1" t="s">
        <v>36</v>
      </c>
      <c r="D10" s="1" t="s">
        <v>37</v>
      </c>
      <c r="E10" s="1" t="s">
        <v>38</v>
      </c>
      <c r="F10" s="1" t="s">
        <v>39</v>
      </c>
      <c r="G10" s="1" t="s">
        <v>40</v>
      </c>
      <c r="H10" s="1" t="s">
        <v>41</v>
      </c>
      <c r="I10" s="1" t="s">
        <v>42</v>
      </c>
      <c r="J10" s="1" t="s">
        <v>43</v>
      </c>
      <c r="K10" s="1" t="s">
        <v>44</v>
      </c>
      <c r="L10" s="1" t="s">
        <v>39</v>
      </c>
      <c r="M10" s="1" t="s">
        <v>40</v>
      </c>
      <c r="N10" s="1" t="s">
        <v>45</v>
      </c>
      <c r="O10" s="1" t="s">
        <v>46</v>
      </c>
      <c r="P10" s="1" t="s">
        <v>47</v>
      </c>
    </row>
    <row r="11" customFormat="false" ht="12.75" hidden="false" customHeight="false" outlineLevel="0" collapsed="false">
      <c r="A11" s="1" t="s">
        <v>48</v>
      </c>
      <c r="C11" s="1" t="n">
        <v>30</v>
      </c>
      <c r="D11" s="1" t="n">
        <v>70</v>
      </c>
      <c r="F11" s="1" t="n">
        <v>109</v>
      </c>
      <c r="J11" s="1" t="n">
        <v>156</v>
      </c>
      <c r="K11" s="1" t="n">
        <v>77</v>
      </c>
      <c r="L11" s="1" t="n">
        <v>39</v>
      </c>
      <c r="M11" s="1" t="n">
        <v>84</v>
      </c>
      <c r="N11" s="1" t="n">
        <v>117</v>
      </c>
      <c r="O11" s="1" t="n">
        <v>164</v>
      </c>
      <c r="P11" s="1" t="n">
        <v>180</v>
      </c>
      <c r="Q11" s="1" t="s">
        <v>49</v>
      </c>
    </row>
    <row r="12" customFormat="false" ht="12.75" hidden="false" customHeight="false" outlineLevel="0" collapsed="false">
      <c r="A12" s="1" t="s">
        <v>50</v>
      </c>
      <c r="C12" s="1" t="n">
        <v>31</v>
      </c>
      <c r="D12" s="1" t="n">
        <v>71</v>
      </c>
      <c r="F12" s="1" t="n">
        <v>110</v>
      </c>
      <c r="J12" s="1" t="n">
        <v>157</v>
      </c>
      <c r="K12" s="1" t="n">
        <v>78</v>
      </c>
      <c r="L12" s="1" t="n">
        <v>40</v>
      </c>
      <c r="M12" s="1" t="n">
        <v>85</v>
      </c>
      <c r="N12" s="1" t="n">
        <v>118</v>
      </c>
      <c r="O12" s="1" t="n">
        <v>165</v>
      </c>
      <c r="P12" s="1" t="n">
        <v>181</v>
      </c>
      <c r="Q12" s="1" t="s">
        <v>51</v>
      </c>
    </row>
    <row r="13" customFormat="false" ht="12.75" hidden="false" customHeight="false" outlineLevel="0" collapsed="false">
      <c r="A13" s="1" t="s">
        <v>52</v>
      </c>
      <c r="C13" s="1" t="n">
        <v>33</v>
      </c>
      <c r="D13" s="1" t="n">
        <v>72</v>
      </c>
      <c r="F13" s="1" t="n">
        <v>111</v>
      </c>
      <c r="J13" s="1" t="n">
        <v>158</v>
      </c>
      <c r="K13" s="1" t="n">
        <v>79</v>
      </c>
      <c r="L13" s="1" t="n">
        <v>41</v>
      </c>
      <c r="M13" s="1" t="n">
        <v>86</v>
      </c>
      <c r="N13" s="1" t="n">
        <v>119</v>
      </c>
      <c r="O13" s="1" t="n">
        <v>166</v>
      </c>
      <c r="P13" s="1" t="n">
        <v>182</v>
      </c>
      <c r="Q13" s="1" t="s">
        <v>53</v>
      </c>
    </row>
    <row r="14" customFormat="false" ht="12.75" hidden="false" customHeight="false" outlineLevel="0" collapsed="false">
      <c r="A14" s="1" t="s">
        <v>54</v>
      </c>
      <c r="C14" s="1" t="n">
        <v>34</v>
      </c>
      <c r="D14" s="1" t="n">
        <v>73</v>
      </c>
      <c r="F14" s="1" t="n">
        <v>112</v>
      </c>
      <c r="J14" s="1" t="n">
        <v>159</v>
      </c>
      <c r="K14" s="1" t="n">
        <v>80</v>
      </c>
      <c r="L14" s="1" t="n">
        <v>42</v>
      </c>
      <c r="M14" s="1" t="n">
        <v>87</v>
      </c>
      <c r="N14" s="1" t="n">
        <v>120</v>
      </c>
      <c r="O14" s="1" t="n">
        <v>167</v>
      </c>
      <c r="P14" s="1" t="n">
        <v>183</v>
      </c>
      <c r="Q14" s="1" t="s">
        <v>55</v>
      </c>
    </row>
    <row r="15" customFormat="false" ht="12.75" hidden="false" customHeight="false" outlineLevel="0" collapsed="false">
      <c r="A15" s="1" t="s">
        <v>56</v>
      </c>
      <c r="C15" s="1" t="n">
        <v>35</v>
      </c>
      <c r="D15" s="1" t="n">
        <v>74</v>
      </c>
      <c r="F15" s="1" t="n">
        <v>113</v>
      </c>
      <c r="J15" s="1" t="n">
        <v>160</v>
      </c>
      <c r="K15" s="1" t="n">
        <v>81</v>
      </c>
      <c r="L15" s="1" t="n">
        <v>43</v>
      </c>
      <c r="M15" s="1" t="n">
        <v>88</v>
      </c>
      <c r="N15" s="1" t="n">
        <v>121</v>
      </c>
      <c r="O15" s="1" t="n">
        <v>168</v>
      </c>
      <c r="P15" s="1" t="n">
        <v>184</v>
      </c>
      <c r="Q15" s="1" t="s">
        <v>57</v>
      </c>
    </row>
    <row r="16" customFormat="false" ht="12.75" hidden="false" customHeight="false" outlineLevel="0" collapsed="false">
      <c r="A16" s="1" t="s">
        <v>58</v>
      </c>
      <c r="C16" s="1" t="n">
        <v>36</v>
      </c>
      <c r="D16" s="1" t="n">
        <v>75</v>
      </c>
      <c r="F16" s="1" t="n">
        <v>114</v>
      </c>
      <c r="J16" s="1" t="n">
        <v>161</v>
      </c>
      <c r="K16" s="1" t="n">
        <v>82</v>
      </c>
      <c r="L16" s="1" t="n">
        <v>44</v>
      </c>
      <c r="M16" s="1" t="n">
        <v>89</v>
      </c>
      <c r="N16" s="1" t="n">
        <v>122</v>
      </c>
      <c r="O16" s="1" t="n">
        <v>169</v>
      </c>
      <c r="P16" s="1" t="n">
        <v>185</v>
      </c>
      <c r="Q16" s="1" t="s">
        <v>59</v>
      </c>
    </row>
    <row r="18" customFormat="false" ht="12.75" hidden="false" customHeight="false" outlineLevel="0" collapsed="false">
      <c r="A18" s="1" t="s">
        <v>60</v>
      </c>
      <c r="B18" s="1" t="n">
        <v>316</v>
      </c>
      <c r="C18" s="1" t="n">
        <v>302</v>
      </c>
      <c r="D18" s="1" t="n">
        <v>253</v>
      </c>
      <c r="F18" s="1" t="n">
        <v>223</v>
      </c>
      <c r="K18" s="1" t="s">
        <v>61</v>
      </c>
      <c r="L18" s="1" t="n">
        <v>46</v>
      </c>
      <c r="M18" s="1" t="n">
        <v>91</v>
      </c>
      <c r="N18" s="1" t="n">
        <v>124</v>
      </c>
      <c r="O18" s="1" t="n">
        <v>171</v>
      </c>
      <c r="P18" s="1" t="n">
        <v>187</v>
      </c>
      <c r="Q18" s="1" t="s">
        <v>61</v>
      </c>
    </row>
    <row r="19" customFormat="false" ht="12.75" hidden="false" customHeight="false" outlineLevel="0" collapsed="false">
      <c r="A19" s="1" t="s">
        <v>62</v>
      </c>
      <c r="B19" s="1" t="n">
        <v>317</v>
      </c>
      <c r="C19" s="1" t="n">
        <v>303</v>
      </c>
      <c r="D19" s="1" t="n">
        <v>254</v>
      </c>
      <c r="F19" s="1" t="n">
        <v>224</v>
      </c>
      <c r="K19" s="1" t="s">
        <v>63</v>
      </c>
      <c r="L19" s="1" t="n">
        <v>47</v>
      </c>
      <c r="M19" s="1" t="n">
        <v>92</v>
      </c>
      <c r="N19" s="1" t="n">
        <v>125</v>
      </c>
      <c r="O19" s="1" t="n">
        <v>172</v>
      </c>
      <c r="P19" s="1" t="n">
        <v>188</v>
      </c>
      <c r="Q19" s="1" t="s">
        <v>63</v>
      </c>
    </row>
    <row r="20" customFormat="false" ht="12.75" hidden="false" customHeight="false" outlineLevel="0" collapsed="false">
      <c r="A20" s="1" t="s">
        <v>44</v>
      </c>
      <c r="B20" s="1" t="n">
        <v>318</v>
      </c>
      <c r="C20" s="1" t="n">
        <v>304</v>
      </c>
      <c r="D20" s="1" t="n">
        <v>255</v>
      </c>
      <c r="F20" s="1" t="n">
        <v>225</v>
      </c>
      <c r="K20" s="1" t="s">
        <v>44</v>
      </c>
      <c r="L20" s="1" t="n">
        <v>48</v>
      </c>
      <c r="M20" s="1" t="n">
        <v>93</v>
      </c>
      <c r="N20" s="1" t="n">
        <v>126</v>
      </c>
      <c r="O20" s="1" t="n">
        <v>173</v>
      </c>
      <c r="P20" s="1" t="n">
        <v>189</v>
      </c>
      <c r="Q20" s="1" t="s">
        <v>44</v>
      </c>
    </row>
    <row r="21" customFormat="false" ht="12.75" hidden="false" customHeight="false" outlineLevel="0" collapsed="false">
      <c r="A21" s="1" t="s">
        <v>64</v>
      </c>
      <c r="C21" s="1" t="n">
        <v>307</v>
      </c>
      <c r="D21" s="1" t="n">
        <v>259</v>
      </c>
      <c r="E21" s="1" t="n">
        <v>280</v>
      </c>
      <c r="F21" s="1" t="n">
        <v>228</v>
      </c>
      <c r="K21" s="1" t="s">
        <v>65</v>
      </c>
      <c r="L21" s="1" t="n">
        <v>49</v>
      </c>
      <c r="M21" s="1" t="n">
        <v>94</v>
      </c>
      <c r="N21" s="1" t="n">
        <v>127</v>
      </c>
      <c r="O21" s="1" t="n">
        <v>174</v>
      </c>
      <c r="P21" s="1" t="n">
        <v>190</v>
      </c>
      <c r="Q21" s="1" t="s">
        <v>65</v>
      </c>
    </row>
    <row r="22" customFormat="false" ht="12.75" hidden="false" customHeight="false" outlineLevel="0" collapsed="false">
      <c r="A22" s="1" t="s">
        <v>66</v>
      </c>
      <c r="C22" s="1" t="n">
        <v>308</v>
      </c>
      <c r="D22" s="1" t="n">
        <v>260</v>
      </c>
      <c r="E22" s="1" t="n">
        <v>281</v>
      </c>
      <c r="F22" s="1" t="n">
        <v>229</v>
      </c>
      <c r="K22" s="1" t="s">
        <v>67</v>
      </c>
      <c r="L22" s="1" t="n">
        <v>50</v>
      </c>
      <c r="M22" s="1" t="n">
        <v>95</v>
      </c>
      <c r="N22" s="1" t="n">
        <v>128</v>
      </c>
      <c r="O22" s="1" t="n">
        <v>175</v>
      </c>
      <c r="P22" s="1" t="n">
        <v>191</v>
      </c>
      <c r="Q22" s="1" t="s">
        <v>67</v>
      </c>
    </row>
    <row r="23" customFormat="false" ht="12.75" hidden="false" customHeight="false" outlineLevel="0" collapsed="false">
      <c r="A23" s="1" t="s">
        <v>68</v>
      </c>
      <c r="C23" s="1" t="n">
        <v>310</v>
      </c>
      <c r="D23" s="1" t="n">
        <v>263</v>
      </c>
      <c r="E23" s="1" t="n">
        <v>284</v>
      </c>
      <c r="F23" s="1" t="n">
        <v>231</v>
      </c>
      <c r="K23" s="1" t="s">
        <v>69</v>
      </c>
      <c r="L23" s="1" t="n">
        <v>51</v>
      </c>
      <c r="M23" s="1" t="n">
        <v>96</v>
      </c>
      <c r="N23" s="1" t="n">
        <v>129</v>
      </c>
      <c r="O23" s="1" t="n">
        <v>176</v>
      </c>
      <c r="P23" s="1" t="n">
        <v>192</v>
      </c>
      <c r="Q23" s="1" t="s">
        <v>69</v>
      </c>
    </row>
    <row r="24" customFormat="false" ht="12.75" hidden="false" customHeight="false" outlineLevel="0" collapsed="false">
      <c r="A24" s="1" t="s">
        <v>70</v>
      </c>
      <c r="C24" s="1" t="n">
        <v>311</v>
      </c>
      <c r="D24" s="1" t="n">
        <v>264</v>
      </c>
      <c r="E24" s="1" t="n">
        <v>285</v>
      </c>
      <c r="F24" s="1" t="n">
        <v>232</v>
      </c>
    </row>
    <row r="25" customFormat="false" ht="12.75" hidden="false" customHeight="false" outlineLevel="0" collapsed="false">
      <c r="A25" s="1" t="s">
        <v>71</v>
      </c>
      <c r="C25" s="1" t="n">
        <v>313</v>
      </c>
      <c r="D25" s="1" t="n">
        <v>266</v>
      </c>
      <c r="E25" s="1" t="n">
        <v>287</v>
      </c>
      <c r="F25" s="1" t="n">
        <v>234</v>
      </c>
    </row>
    <row r="26" customFormat="false" ht="12.75" hidden="false" customHeight="false" outlineLevel="0" collapsed="false">
      <c r="D26" s="1" t="s">
        <v>72</v>
      </c>
      <c r="E26" s="1" t="s">
        <v>73</v>
      </c>
      <c r="F26" s="1" t="s">
        <v>74</v>
      </c>
      <c r="G26" s="1" t="s">
        <v>75</v>
      </c>
      <c r="H26" s="1" t="n">
        <v>275</v>
      </c>
      <c r="I26" s="1" t="n">
        <v>296</v>
      </c>
    </row>
    <row r="27" customFormat="false" ht="12.75" hidden="false" customHeight="false" outlineLevel="0" collapsed="false">
      <c r="D27" s="1" t="s">
        <v>76</v>
      </c>
      <c r="E27" s="1" t="s">
        <v>77</v>
      </c>
      <c r="F27" s="1" t="s">
        <v>78</v>
      </c>
      <c r="G27" s="1" t="s">
        <v>79</v>
      </c>
      <c r="H27" s="1" t="n">
        <v>276</v>
      </c>
      <c r="I27" s="1" t="n">
        <v>297</v>
      </c>
    </row>
    <row r="28" customFormat="false" ht="12.75" hidden="false" customHeight="false" outlineLevel="0" collapsed="false">
      <c r="D28" s="1" t="s">
        <v>80</v>
      </c>
      <c r="E28" s="1" t="s">
        <v>81</v>
      </c>
      <c r="F28" s="1" t="s">
        <v>82</v>
      </c>
      <c r="G28" s="1" t="s">
        <v>83</v>
      </c>
      <c r="H28" s="1" t="s">
        <v>84</v>
      </c>
      <c r="I28" s="1" t="s">
        <v>85</v>
      </c>
    </row>
    <row r="29" customFormat="false" ht="12.75" hidden="false" customHeight="false" outlineLevel="0" collapsed="false">
      <c r="D29" s="1" t="s">
        <v>86</v>
      </c>
      <c r="E29" s="1" t="s">
        <v>87</v>
      </c>
      <c r="F29" s="1" t="s">
        <v>88</v>
      </c>
      <c r="G29" s="1" t="s">
        <v>89</v>
      </c>
    </row>
    <row r="30" customFormat="false" ht="12.75" hidden="false" customHeight="false" outlineLevel="0" collapsed="false">
      <c r="D30" s="1" t="s">
        <v>90</v>
      </c>
      <c r="E30" s="1" t="s">
        <v>91</v>
      </c>
      <c r="F30" s="1" t="s">
        <v>92</v>
      </c>
      <c r="G30" s="1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true" rightToLeft="false" tabSelected="true" showOutlineSymbols="true" defaultGridColor="true" view="normal" topLeftCell="A343" colorId="64" zoomScale="75" zoomScaleNormal="75" zoomScalePageLayoutView="100" workbookViewId="0">
      <selection pane="topLeft" activeCell="A351" activeCellId="0" sqref="A3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10.13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2" width="9.41"/>
    <col collapsed="false" customWidth="true" hidden="false" outlineLevel="0" max="6" min="6" style="2" width="9.99"/>
    <col collapsed="false" customWidth="true" hidden="false" outlineLevel="0" max="11" min="7" style="2" width="9.41"/>
    <col collapsed="false" customWidth="true" hidden="false" outlineLevel="0" max="12" min="12" style="2" width="9.56"/>
    <col collapsed="false" customWidth="true" hidden="false" outlineLevel="0" max="22" min="13" style="2" width="9.41"/>
    <col collapsed="false" customWidth="true" hidden="false" outlineLevel="0" max="23" min="23" style="2" width="10.28"/>
    <col collapsed="false" customWidth="true" hidden="false" outlineLevel="0" max="24" min="24" style="2" width="9.7"/>
    <col collapsed="false" customWidth="true" hidden="false" outlineLevel="0" max="25" min="25" style="2" width="10.71"/>
    <col collapsed="false" customWidth="true" hidden="false" outlineLevel="0" max="26" min="26" style="2" width="10.41"/>
    <col collapsed="false" customWidth="false" hidden="true" outlineLevel="0" max="257" min="27" style="3" width="8.41"/>
  </cols>
  <sheetData>
    <row r="1" customFormat="false" ht="16.5" hidden="false" customHeight="false" outlineLevel="0" collapsed="false"/>
    <row r="2" s="9" customFormat="true" ht="21.75" hidden="false" customHeight="false" outlineLevel="0" collapsed="false">
      <c r="A2" s="4" t="s">
        <v>94</v>
      </c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6.15" hidden="false" customHeight="true" outlineLevel="0" collapsed="false">
      <c r="C3" s="3"/>
      <c r="E3" s="10"/>
      <c r="F3" s="11" t="s">
        <v>95</v>
      </c>
      <c r="G3" s="12" t="s">
        <v>96</v>
      </c>
    </row>
    <row r="4" customFormat="false" ht="17.45" hidden="false" customHeight="true" outlineLevel="0" collapsed="false">
      <c r="A4" s="13" t="s">
        <v>97</v>
      </c>
      <c r="B4" s="14" t="n">
        <v>1</v>
      </c>
      <c r="C4" s="13" t="s">
        <v>98</v>
      </c>
      <c r="D4" s="14" t="n">
        <v>6</v>
      </c>
      <c r="E4" s="15" t="s">
        <v>36</v>
      </c>
      <c r="F4" s="16" t="n">
        <f aca="false">$B$4*COS(RADIANS($D$5))</f>
        <v>0.996194698091746</v>
      </c>
      <c r="G4" s="16" t="n">
        <f aca="false">$B$4*SIN(RADIANS($D$5))</f>
        <v>0.0871557427476582</v>
      </c>
      <c r="H4" s="17"/>
      <c r="I4" s="17"/>
      <c r="J4" s="18"/>
      <c r="K4" s="18"/>
      <c r="L4" s="18"/>
      <c r="M4" s="18"/>
    </row>
    <row r="5" customFormat="false" ht="18.75" hidden="false" customHeight="false" outlineLevel="0" collapsed="false">
      <c r="A5" s="19" t="s">
        <v>99</v>
      </c>
      <c r="B5" s="20" t="n">
        <v>5</v>
      </c>
      <c r="C5" s="21" t="s">
        <v>100</v>
      </c>
      <c r="D5" s="20" t="n">
        <v>5</v>
      </c>
      <c r="E5" s="15" t="s">
        <v>101</v>
      </c>
      <c r="F5" s="22" t="n">
        <f aca="false">$F$4+$B$5*COS($B$60)</f>
        <v>4.92245872686853</v>
      </c>
      <c r="G5" s="23" t="n">
        <f aca="false">$G$4+$B$5*SIN($B$60)</f>
        <v>3.18303215764756</v>
      </c>
      <c r="H5" s="17"/>
      <c r="I5" s="17"/>
    </row>
    <row r="6" customFormat="false" ht="18.75" hidden="false" customHeight="false" outlineLevel="0" collapsed="false">
      <c r="A6" s="19" t="s">
        <v>102</v>
      </c>
      <c r="B6" s="20" t="n">
        <v>4</v>
      </c>
      <c r="C6" s="19" t="s">
        <v>103</v>
      </c>
      <c r="D6" s="20" t="n">
        <v>15</v>
      </c>
      <c r="E6" s="15" t="s">
        <v>44</v>
      </c>
      <c r="F6" s="22" t="n">
        <f aca="false">$F$4+B10*COS($B$60)</f>
        <v>2.56670030960246</v>
      </c>
      <c r="G6" s="23" t="n">
        <f aca="false">$G$4+$B$10*SIN($B$60)</f>
        <v>1.32550630870762</v>
      </c>
      <c r="H6" s="17"/>
      <c r="I6" s="17"/>
    </row>
    <row r="7" customFormat="false" ht="18.75" hidden="false" customHeight="false" outlineLevel="0" collapsed="false">
      <c r="A7" s="19" t="s">
        <v>104</v>
      </c>
      <c r="B7" s="20" t="n">
        <v>4.5</v>
      </c>
      <c r="C7" s="19" t="s">
        <v>105</v>
      </c>
      <c r="D7" s="20" t="n">
        <v>1</v>
      </c>
      <c r="E7" s="2" t="s">
        <v>106</v>
      </c>
      <c r="F7" s="17" t="n">
        <f aca="false">B11+$B$7*COS(B107)</f>
        <v>6.53270597577172</v>
      </c>
      <c r="G7" s="17" t="n">
        <f aca="false">B12+$B$7*SIN(B107)</f>
        <v>1.99681809711728</v>
      </c>
      <c r="H7" s="17"/>
      <c r="I7" s="17"/>
    </row>
    <row r="8" customFormat="false" ht="18.75" hidden="false" customHeight="false" outlineLevel="0" collapsed="false">
      <c r="A8" s="19" t="s">
        <v>107</v>
      </c>
      <c r="B8" s="20" t="n">
        <v>7</v>
      </c>
      <c r="C8" s="24" t="s">
        <v>108</v>
      </c>
      <c r="D8" s="20" t="n">
        <v>0</v>
      </c>
      <c r="E8" s="2" t="s">
        <v>43</v>
      </c>
      <c r="F8" s="17" t="n">
        <f aca="false">F7+$B$8*COS(B135)</f>
        <v>10.0533777745368</v>
      </c>
      <c r="G8" s="17" t="n">
        <f aca="false">G7-$B$8*SIN(B135)</f>
        <v>-4.0533777745368</v>
      </c>
      <c r="H8" s="17"/>
      <c r="I8" s="17"/>
    </row>
    <row r="9" customFormat="false" ht="18.75" hidden="false" customHeight="false" outlineLevel="0" collapsed="false">
      <c r="A9" s="19" t="s">
        <v>109</v>
      </c>
      <c r="B9" s="20" t="n">
        <v>2</v>
      </c>
      <c r="C9" s="2" t="s">
        <v>110</v>
      </c>
      <c r="D9" s="2" t="n">
        <v>0.01</v>
      </c>
      <c r="E9" s="2" t="s">
        <v>39</v>
      </c>
      <c r="F9" s="17" t="n">
        <v>0.5</v>
      </c>
      <c r="G9" s="17" t="n">
        <v>0.5</v>
      </c>
      <c r="H9" s="17" t="n">
        <v>1</v>
      </c>
      <c r="I9" s="17" t="n">
        <f aca="false">H9*$D$13</f>
        <v>10</v>
      </c>
      <c r="J9" s="2" t="n">
        <v>1</v>
      </c>
    </row>
    <row r="10" customFormat="false" ht="15.75" hidden="false" customHeight="false" outlineLevel="0" collapsed="false">
      <c r="A10" s="19" t="s">
        <v>111</v>
      </c>
      <c r="B10" s="20" t="n">
        <v>2</v>
      </c>
      <c r="C10" s="19" t="s">
        <v>112</v>
      </c>
      <c r="D10" s="20" t="n">
        <v>45</v>
      </c>
      <c r="E10" s="2" t="s">
        <v>40</v>
      </c>
      <c r="F10" s="17" t="n">
        <v>2</v>
      </c>
      <c r="G10" s="17" t="n">
        <v>1</v>
      </c>
      <c r="H10" s="17" t="n">
        <v>2</v>
      </c>
      <c r="I10" s="17" t="n">
        <f aca="false">H10*$D$13</f>
        <v>20</v>
      </c>
      <c r="J10" s="2" t="n">
        <v>1</v>
      </c>
    </row>
    <row r="11" customFormat="false" ht="15.75" hidden="false" customHeight="false" outlineLevel="0" collapsed="false">
      <c r="A11" s="19" t="s">
        <v>113</v>
      </c>
      <c r="B11" s="20" t="n">
        <v>2.5</v>
      </c>
      <c r="C11" s="19" t="s">
        <v>114</v>
      </c>
      <c r="D11" s="20" t="n">
        <f aca="false">RADIANS(D10)</f>
        <v>0.785398163397448</v>
      </c>
      <c r="E11" s="2" t="s">
        <v>45</v>
      </c>
      <c r="F11" s="17" t="n">
        <v>3</v>
      </c>
      <c r="G11" s="17" t="n">
        <v>0.5</v>
      </c>
      <c r="H11" s="17" t="n">
        <v>1</v>
      </c>
      <c r="I11" s="17" t="n">
        <f aca="false">H11*$D$13</f>
        <v>10</v>
      </c>
      <c r="J11" s="17" t="n">
        <v>1</v>
      </c>
    </row>
    <row r="12" customFormat="false" ht="16.5" hidden="false" customHeight="false" outlineLevel="0" collapsed="false">
      <c r="A12" s="25" t="s">
        <v>115</v>
      </c>
      <c r="B12" s="26" t="n">
        <v>0</v>
      </c>
      <c r="C12" s="19" t="s">
        <v>116</v>
      </c>
      <c r="D12" s="20" t="n">
        <f aca="false">ACOS(($B$6^2+$B$7^2-$B$9^2)/(2*$B$6*$B$7))</f>
        <v>0.460493425059059</v>
      </c>
      <c r="E12" s="2" t="s">
        <v>46</v>
      </c>
      <c r="F12" s="17" t="n">
        <f aca="false">F7+5</f>
        <v>11.5327059757717</v>
      </c>
      <c r="G12" s="17" t="n">
        <f aca="false">G7-5</f>
        <v>-3.00318190288272</v>
      </c>
      <c r="H12" s="17" t="n">
        <v>1</v>
      </c>
      <c r="I12" s="17" t="n">
        <f aca="false">H12*$D$13</f>
        <v>10</v>
      </c>
      <c r="J12" s="17" t="n">
        <v>2</v>
      </c>
      <c r="Q12" s="17"/>
    </row>
    <row r="13" customFormat="false" ht="17.25" hidden="false" customHeight="false" outlineLevel="0" collapsed="false">
      <c r="A13" s="17" t="s">
        <v>117</v>
      </c>
      <c r="B13" s="2" t="n">
        <v>135</v>
      </c>
      <c r="C13" s="27" t="s">
        <v>118</v>
      </c>
      <c r="D13" s="28" t="n">
        <v>10</v>
      </c>
      <c r="E13" s="2" t="s">
        <v>47</v>
      </c>
      <c r="F13" s="17" t="n">
        <f aca="false">F8+0.5</f>
        <v>10.5533777745368</v>
      </c>
      <c r="G13" s="17" t="n">
        <f aca="false">G8+0.6</f>
        <v>-3.4533777745368</v>
      </c>
      <c r="H13" s="17" t="n">
        <v>1.2</v>
      </c>
      <c r="I13" s="17" t="n">
        <f aca="false">H13*$D$13</f>
        <v>12</v>
      </c>
      <c r="J13" s="17" t="n">
        <v>10</v>
      </c>
    </row>
    <row r="14" customFormat="false" ht="16.5" hidden="false" customHeight="false" outlineLevel="0" collapsed="false">
      <c r="A14" s="17" t="s">
        <v>119</v>
      </c>
      <c r="B14" s="2" t="n">
        <f aca="false">RADIANS(B13)</f>
        <v>2.35619449019235</v>
      </c>
      <c r="F14" s="17"/>
      <c r="G14" s="17"/>
      <c r="H14" s="17" t="s">
        <v>120</v>
      </c>
      <c r="I14" s="2" t="s">
        <v>121</v>
      </c>
      <c r="J14" s="18" t="s">
        <v>122</v>
      </c>
    </row>
    <row r="15" customFormat="false" ht="16.5" hidden="false" customHeight="false" outlineLevel="0" collapsed="false">
      <c r="F15" s="17"/>
      <c r="G15" s="17"/>
      <c r="H15" s="17"/>
      <c r="J15" s="17"/>
    </row>
    <row r="16" s="34" customFormat="true" ht="27.75" hidden="false" customHeight="false" outlineLevel="0" collapsed="false">
      <c r="A16" s="29"/>
      <c r="B16" s="30"/>
      <c r="C16" s="31" t="s">
        <v>123</v>
      </c>
      <c r="D16" s="31"/>
      <c r="E16" s="32"/>
      <c r="F16" s="17"/>
      <c r="G16" s="17"/>
      <c r="H16" s="17"/>
      <c r="I16" s="29"/>
      <c r="J16" s="33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5" hidden="false" customHeight="true" outlineLevel="0" collapsed="false">
      <c r="B17" s="17"/>
      <c r="C17" s="17"/>
      <c r="D17" s="17"/>
    </row>
    <row r="18" customFormat="false" ht="15" hidden="false" customHeight="true" outlineLevel="0" collapsed="false">
      <c r="A18" s="35" t="s">
        <v>124</v>
      </c>
      <c r="B18" s="11" t="n">
        <f aca="false">$D$5</f>
        <v>5</v>
      </c>
      <c r="C18" s="11" t="n">
        <f aca="false">B18+$D$6</f>
        <v>20</v>
      </c>
      <c r="D18" s="11" t="n">
        <f aca="false">C18+$D$6</f>
        <v>35</v>
      </c>
      <c r="E18" s="11" t="n">
        <f aca="false">D18+$D$6</f>
        <v>50</v>
      </c>
      <c r="F18" s="11" t="n">
        <f aca="false">E18+$D$6</f>
        <v>65</v>
      </c>
      <c r="G18" s="11" t="n">
        <f aca="false">F18+$D$6</f>
        <v>80</v>
      </c>
      <c r="H18" s="11" t="n">
        <f aca="false">G18+$D$6</f>
        <v>95</v>
      </c>
      <c r="I18" s="11" t="n">
        <f aca="false">H18+$D$6</f>
        <v>110</v>
      </c>
      <c r="J18" s="11" t="n">
        <f aca="false">I18+$D$6</f>
        <v>125</v>
      </c>
      <c r="K18" s="11" t="n">
        <f aca="false">J18+$D$6</f>
        <v>140</v>
      </c>
      <c r="L18" s="11" t="n">
        <f aca="false">K18+$D$6</f>
        <v>155</v>
      </c>
      <c r="M18" s="11" t="n">
        <f aca="false">L18+$D$6</f>
        <v>170</v>
      </c>
      <c r="N18" s="11" t="n">
        <f aca="false">M18+$D$6</f>
        <v>185</v>
      </c>
      <c r="O18" s="11" t="n">
        <f aca="false">N18+$D$6</f>
        <v>200</v>
      </c>
      <c r="P18" s="11" t="n">
        <f aca="false">O18+$D$6</f>
        <v>215</v>
      </c>
      <c r="Q18" s="11" t="n">
        <f aca="false">P18+$D$6</f>
        <v>230</v>
      </c>
      <c r="R18" s="11" t="n">
        <f aca="false">Q18+$D$6</f>
        <v>245</v>
      </c>
      <c r="S18" s="11" t="n">
        <f aca="false">R18+$D$6</f>
        <v>260</v>
      </c>
      <c r="T18" s="11" t="n">
        <f aca="false">S18+$D$6</f>
        <v>275</v>
      </c>
      <c r="U18" s="11" t="n">
        <f aca="false">T18+$D$6</f>
        <v>290</v>
      </c>
      <c r="V18" s="11" t="n">
        <f aca="false">U18+$D$6</f>
        <v>305</v>
      </c>
      <c r="W18" s="11" t="n">
        <f aca="false">V18+$D$6</f>
        <v>320</v>
      </c>
      <c r="X18" s="11" t="n">
        <f aca="false">W18+$D$6</f>
        <v>335</v>
      </c>
      <c r="Y18" s="11" t="n">
        <f aca="false">X18+$D$6</f>
        <v>350</v>
      </c>
      <c r="Z18" s="36" t="n">
        <f aca="false">Y18+$D$6</f>
        <v>365</v>
      </c>
    </row>
    <row r="19" customFormat="false" ht="15" hidden="false" customHeight="true" outlineLevel="0" collapsed="false">
      <c r="A19" s="37" t="s">
        <v>125</v>
      </c>
      <c r="B19" s="38" t="n">
        <f aca="false">RADIANS(B18)</f>
        <v>0.0872664625997165</v>
      </c>
      <c r="C19" s="38" t="n">
        <f aca="false">RADIANS(C18)</f>
        <v>0.349065850398866</v>
      </c>
      <c r="D19" s="38" t="n">
        <f aca="false">RADIANS(D18)</f>
        <v>0.610865238198015</v>
      </c>
      <c r="E19" s="38" t="n">
        <f aca="false">RADIANS(E18)</f>
        <v>0.872664625997165</v>
      </c>
      <c r="F19" s="38" t="n">
        <f aca="false">RADIANS(F18)</f>
        <v>1.13446401379631</v>
      </c>
      <c r="G19" s="38" t="n">
        <f aca="false">RADIANS(G18)</f>
        <v>1.39626340159546</v>
      </c>
      <c r="H19" s="38" t="n">
        <f aca="false">RADIANS(H18)</f>
        <v>1.65806278939461</v>
      </c>
      <c r="I19" s="38" t="n">
        <f aca="false">RADIANS(I18)</f>
        <v>1.91986217719376</v>
      </c>
      <c r="J19" s="38" t="n">
        <f aca="false">RADIANS(J18)</f>
        <v>2.18166156499291</v>
      </c>
      <c r="K19" s="38" t="n">
        <f aca="false">RADIANS(K18)</f>
        <v>2.44346095279206</v>
      </c>
      <c r="L19" s="38" t="n">
        <f aca="false">RADIANS(L18)</f>
        <v>2.70526034059121</v>
      </c>
      <c r="M19" s="38" t="n">
        <f aca="false">RADIANS(M18)</f>
        <v>2.96705972839036</v>
      </c>
      <c r="N19" s="38" t="n">
        <f aca="false">RADIANS(N18)</f>
        <v>3.22885911618951</v>
      </c>
      <c r="O19" s="38" t="n">
        <f aca="false">RADIANS(O18)</f>
        <v>3.49065850398866</v>
      </c>
      <c r="P19" s="38" t="n">
        <f aca="false">RADIANS(P18)</f>
        <v>3.75245789178781</v>
      </c>
      <c r="Q19" s="38" t="n">
        <f aca="false">RADIANS(Q18)</f>
        <v>4.01425727958696</v>
      </c>
      <c r="R19" s="38" t="n">
        <f aca="false">RADIANS(R18)</f>
        <v>4.27605666738611</v>
      </c>
      <c r="S19" s="38" t="n">
        <f aca="false">RADIANS(S18)</f>
        <v>4.53785605518526</v>
      </c>
      <c r="T19" s="38" t="n">
        <f aca="false">RADIANS(T18)</f>
        <v>4.79965544298441</v>
      </c>
      <c r="U19" s="38" t="n">
        <f aca="false">RADIANS(U18)</f>
        <v>5.06145483078356</v>
      </c>
      <c r="V19" s="38" t="n">
        <f aca="false">RADIANS(V18)</f>
        <v>5.32325421858271</v>
      </c>
      <c r="W19" s="38" t="n">
        <f aca="false">RADIANS(W18)</f>
        <v>5.58505360638185</v>
      </c>
      <c r="X19" s="38" t="n">
        <f aca="false">RADIANS(X18)</f>
        <v>5.846852994181</v>
      </c>
      <c r="Y19" s="38" t="n">
        <f aca="false">RADIANS(Y18)</f>
        <v>6.10865238198015</v>
      </c>
      <c r="Z19" s="39" t="n">
        <f aca="false">RADIANS(Z18)</f>
        <v>6.3704517697793</v>
      </c>
    </row>
    <row r="20" customFormat="false" ht="16.9" hidden="false" customHeight="true" outlineLevel="0" collapsed="false">
      <c r="A20" s="40" t="s">
        <v>126</v>
      </c>
      <c r="B20" s="22" t="n">
        <f aca="false">B18-$D$5</f>
        <v>0</v>
      </c>
      <c r="C20" s="22" t="n">
        <f aca="false">C18-$D$5</f>
        <v>15</v>
      </c>
      <c r="D20" s="22" t="n">
        <f aca="false">D18-$D$5</f>
        <v>30</v>
      </c>
      <c r="E20" s="22" t="n">
        <f aca="false">E18-$D$5</f>
        <v>45</v>
      </c>
      <c r="F20" s="22" t="n">
        <f aca="false">F18-$D$5</f>
        <v>60</v>
      </c>
      <c r="G20" s="22" t="n">
        <f aca="false">G18-$D$5</f>
        <v>75</v>
      </c>
      <c r="H20" s="22" t="n">
        <f aca="false">H18-$D$5</f>
        <v>90</v>
      </c>
      <c r="I20" s="22" t="n">
        <f aca="false">I18-$D$5</f>
        <v>105</v>
      </c>
      <c r="J20" s="22" t="n">
        <f aca="false">J18-$D$5</f>
        <v>120</v>
      </c>
      <c r="K20" s="22" t="n">
        <f aca="false">K18-$D$5</f>
        <v>135</v>
      </c>
      <c r="L20" s="22" t="n">
        <f aca="false">L18-$D$5</f>
        <v>150</v>
      </c>
      <c r="M20" s="22" t="n">
        <f aca="false">M18-$D$5</f>
        <v>165</v>
      </c>
      <c r="N20" s="22" t="n">
        <f aca="false">N18-$D$5</f>
        <v>180</v>
      </c>
      <c r="O20" s="22" t="n">
        <f aca="false">O18-$D$5</f>
        <v>195</v>
      </c>
      <c r="P20" s="22" t="n">
        <f aca="false">P18-$D$5</f>
        <v>210</v>
      </c>
      <c r="Q20" s="22" t="n">
        <f aca="false">Q18-$D$5</f>
        <v>225</v>
      </c>
      <c r="R20" s="22" t="n">
        <f aca="false">R18-$D$5</f>
        <v>240</v>
      </c>
      <c r="S20" s="22" t="n">
        <f aca="false">S18-$D$5</f>
        <v>255</v>
      </c>
      <c r="T20" s="22" t="n">
        <f aca="false">T18-$D$5</f>
        <v>270</v>
      </c>
      <c r="U20" s="22" t="n">
        <f aca="false">U18-$D$5</f>
        <v>285</v>
      </c>
      <c r="V20" s="22" t="n">
        <f aca="false">V18-$D$5</f>
        <v>300</v>
      </c>
      <c r="W20" s="22" t="n">
        <f aca="false">W18-$D$5</f>
        <v>315</v>
      </c>
      <c r="X20" s="22" t="n">
        <f aca="false">X18-$D$5</f>
        <v>330</v>
      </c>
      <c r="Y20" s="22" t="n">
        <f aca="false">Y18-$D$5</f>
        <v>345</v>
      </c>
      <c r="Z20" s="41" t="n">
        <f aca="false">Z18-$D$5</f>
        <v>360</v>
      </c>
    </row>
    <row r="21" customFormat="false" ht="16.9" hidden="false" customHeight="true" outlineLevel="0" collapsed="false">
      <c r="A21" s="40" t="s">
        <v>127</v>
      </c>
      <c r="B21" s="22" t="n">
        <f aca="false">RADIANS(B20)</f>
        <v>0</v>
      </c>
      <c r="C21" s="22" t="n">
        <f aca="false">RADIANS(C20)</f>
        <v>0.261799387799149</v>
      </c>
      <c r="D21" s="22" t="n">
        <f aca="false">RADIANS(D20)</f>
        <v>0.523598775598299</v>
      </c>
      <c r="E21" s="22" t="n">
        <f aca="false">RADIANS(E20)</f>
        <v>0.785398163397448</v>
      </c>
      <c r="F21" s="22" t="n">
        <f aca="false">RADIANS(F20)</f>
        <v>1.0471975511966</v>
      </c>
      <c r="G21" s="22" t="n">
        <f aca="false">RADIANS(G20)</f>
        <v>1.30899693899575</v>
      </c>
      <c r="H21" s="22" t="n">
        <f aca="false">RADIANS(H20)</f>
        <v>1.5707963267949</v>
      </c>
      <c r="I21" s="22" t="n">
        <f aca="false">RADIANS(I20)</f>
        <v>1.83259571459405</v>
      </c>
      <c r="J21" s="22" t="n">
        <f aca="false">RADIANS(J20)</f>
        <v>2.0943951023932</v>
      </c>
      <c r="K21" s="22" t="n">
        <f aca="false">RADIANS(K20)</f>
        <v>2.35619449019235</v>
      </c>
      <c r="L21" s="22" t="n">
        <f aca="false">RADIANS(L20)</f>
        <v>2.61799387799149</v>
      </c>
      <c r="M21" s="22" t="n">
        <f aca="false">RADIANS(M20)</f>
        <v>2.87979326579064</v>
      </c>
      <c r="N21" s="22" t="n">
        <f aca="false">RADIANS(N20)</f>
        <v>3.14159265358979</v>
      </c>
      <c r="O21" s="22" t="n">
        <f aca="false">RADIANS(O20)</f>
        <v>3.40339204138894</v>
      </c>
      <c r="P21" s="22" t="n">
        <f aca="false">RADIANS(P20)</f>
        <v>3.66519142918809</v>
      </c>
      <c r="Q21" s="22" t="n">
        <f aca="false">RADIANS(Q20)</f>
        <v>3.92699081698724</v>
      </c>
      <c r="R21" s="22" t="n">
        <f aca="false">RADIANS(R20)</f>
        <v>4.18879020478639</v>
      </c>
      <c r="S21" s="22" t="n">
        <f aca="false">RADIANS(S20)</f>
        <v>4.45058959258554</v>
      </c>
      <c r="T21" s="22" t="n">
        <f aca="false">RADIANS(T20)</f>
        <v>4.71238898038469</v>
      </c>
      <c r="U21" s="22" t="n">
        <f aca="false">RADIANS(U20)</f>
        <v>4.97418836818384</v>
      </c>
      <c r="V21" s="22" t="n">
        <f aca="false">RADIANS(V20)</f>
        <v>5.23598775598299</v>
      </c>
      <c r="W21" s="22" t="n">
        <f aca="false">RADIANS(W20)</f>
        <v>5.49778714378214</v>
      </c>
      <c r="X21" s="22" t="n">
        <f aca="false">RADIANS(X20)</f>
        <v>5.75958653158129</v>
      </c>
      <c r="Y21" s="22" t="n">
        <f aca="false">RADIANS(Y20)</f>
        <v>6.02138591938044</v>
      </c>
      <c r="Z21" s="41" t="n">
        <f aca="false">RADIANS(Z20)</f>
        <v>6.28318530717959</v>
      </c>
    </row>
    <row r="22" customFormat="false" ht="15.75" hidden="false" customHeight="false" outlineLevel="0" collapsed="false">
      <c r="A22" s="42" t="s">
        <v>128</v>
      </c>
      <c r="B22" s="22" t="n">
        <f aca="false">SIN(B21)</f>
        <v>0</v>
      </c>
      <c r="C22" s="22" t="n">
        <f aca="false">SIN(C21)</f>
        <v>0.258819045102521</v>
      </c>
      <c r="D22" s="22" t="n">
        <f aca="false">SIN(D21)</f>
        <v>0.5</v>
      </c>
      <c r="E22" s="22" t="n">
        <f aca="false">SIN(E21)</f>
        <v>0.707106781186548</v>
      </c>
      <c r="F22" s="22" t="n">
        <f aca="false">SIN(F21)</f>
        <v>0.866025403784439</v>
      </c>
      <c r="G22" s="22" t="n">
        <f aca="false">SIN(G21)</f>
        <v>0.965925826289068</v>
      </c>
      <c r="H22" s="22" t="n">
        <f aca="false">SIN(H21)</f>
        <v>1</v>
      </c>
      <c r="I22" s="22" t="n">
        <f aca="false">SIN(I21)</f>
        <v>0.965925826289068</v>
      </c>
      <c r="J22" s="22" t="n">
        <f aca="false">SIN(J21)</f>
        <v>0.866025403784439</v>
      </c>
      <c r="K22" s="22" t="n">
        <f aca="false">SIN(K21)</f>
        <v>0.707106781186548</v>
      </c>
      <c r="L22" s="22" t="n">
        <f aca="false">SIN(L21)</f>
        <v>0.5</v>
      </c>
      <c r="M22" s="22" t="n">
        <f aca="false">SIN(M21)</f>
        <v>0.258819045102521</v>
      </c>
      <c r="N22" s="22" t="n">
        <f aca="false">SIN(N21)</f>
        <v>1.22464679914735E-016</v>
      </c>
      <c r="O22" s="22" t="n">
        <f aca="false">SIN(O21)</f>
        <v>-0.25881904510252</v>
      </c>
      <c r="P22" s="22" t="n">
        <f aca="false">SIN(P21)</f>
        <v>-0.5</v>
      </c>
      <c r="Q22" s="22" t="n">
        <f aca="false">SIN(Q21)</f>
        <v>-0.707106781186548</v>
      </c>
      <c r="R22" s="22" t="n">
        <f aca="false">SIN(R21)</f>
        <v>-0.866025403784438</v>
      </c>
      <c r="S22" s="22" t="n">
        <f aca="false">SIN(S21)</f>
        <v>-0.965925826289068</v>
      </c>
      <c r="T22" s="22" t="n">
        <f aca="false">SIN(T21)</f>
        <v>-1</v>
      </c>
      <c r="U22" s="22" t="n">
        <f aca="false">SIN(U21)</f>
        <v>-0.965925826289068</v>
      </c>
      <c r="V22" s="22" t="n">
        <f aca="false">SIN(V21)</f>
        <v>-0.866025403784439</v>
      </c>
      <c r="W22" s="22" t="n">
        <f aca="false">SIN(W21)</f>
        <v>-0.707106781186548</v>
      </c>
      <c r="X22" s="22" t="n">
        <f aca="false">SIN(X21)</f>
        <v>-0.5</v>
      </c>
      <c r="Y22" s="22" t="n">
        <f aca="false">SIN(Y21)</f>
        <v>-0.258819045102521</v>
      </c>
      <c r="Z22" s="41" t="n">
        <f aca="false">SIN(Z21)</f>
        <v>-2.44929359829471E-016</v>
      </c>
    </row>
    <row r="23" customFormat="false" ht="16.5" hidden="false" customHeight="false" outlineLevel="0" collapsed="false">
      <c r="A23" s="42" t="s">
        <v>129</v>
      </c>
      <c r="B23" s="43" t="n">
        <f aca="false">COS(B21)</f>
        <v>1</v>
      </c>
      <c r="C23" s="43" t="n">
        <f aca="false">COS(C21)</f>
        <v>0.965925826289068</v>
      </c>
      <c r="D23" s="43" t="n">
        <f aca="false">COS(D21)</f>
        <v>0.866025403784439</v>
      </c>
      <c r="E23" s="43" t="n">
        <f aca="false">COS(E21)</f>
        <v>0.707106781186548</v>
      </c>
      <c r="F23" s="43" t="n">
        <f aca="false">COS(F21)</f>
        <v>0.5</v>
      </c>
      <c r="G23" s="43" t="n">
        <f aca="false">COS(G21)</f>
        <v>0.258819045102521</v>
      </c>
      <c r="H23" s="43" t="n">
        <f aca="false">COS(H21)</f>
        <v>6.12323399573677E-017</v>
      </c>
      <c r="I23" s="43" t="n">
        <f aca="false">COS(I21)</f>
        <v>-0.258819045102521</v>
      </c>
      <c r="J23" s="43" t="n">
        <f aca="false">COS(J21)</f>
        <v>-0.5</v>
      </c>
      <c r="K23" s="43" t="n">
        <f aca="false">COS(K21)</f>
        <v>-0.707106781186548</v>
      </c>
      <c r="L23" s="43" t="n">
        <f aca="false">COS(L21)</f>
        <v>-0.866025403784439</v>
      </c>
      <c r="M23" s="43" t="n">
        <f aca="false">COS(M21)</f>
        <v>-0.965925826289068</v>
      </c>
      <c r="N23" s="43" t="n">
        <f aca="false">COS(N21)</f>
        <v>-1</v>
      </c>
      <c r="O23" s="43" t="n">
        <f aca="false">COS(O21)</f>
        <v>-0.965925826289068</v>
      </c>
      <c r="P23" s="43" t="n">
        <f aca="false">COS(P21)</f>
        <v>-0.866025403784439</v>
      </c>
      <c r="Q23" s="43" t="n">
        <f aca="false">COS(Q21)</f>
        <v>-0.707106781186548</v>
      </c>
      <c r="R23" s="43" t="n">
        <f aca="false">COS(R21)</f>
        <v>-0.5</v>
      </c>
      <c r="S23" s="43" t="n">
        <f aca="false">COS(S21)</f>
        <v>-0.258819045102521</v>
      </c>
      <c r="T23" s="43" t="n">
        <f aca="false">COS(T21)</f>
        <v>-1.83697019872103E-016</v>
      </c>
      <c r="U23" s="43" t="n">
        <f aca="false">COS(U21)</f>
        <v>0.25881904510252</v>
      </c>
      <c r="V23" s="43" t="n">
        <f aca="false">COS(V21)</f>
        <v>0.5</v>
      </c>
      <c r="W23" s="43" t="n">
        <f aca="false">COS(W21)</f>
        <v>0.707106781186547</v>
      </c>
      <c r="X23" s="43" t="n">
        <f aca="false">COS(X21)</f>
        <v>0.866025403784438</v>
      </c>
      <c r="Y23" s="43" t="n">
        <f aca="false">COS(Y21)</f>
        <v>0.965925826289068</v>
      </c>
      <c r="Z23" s="44" t="n">
        <f aca="false">COS(Z21)</f>
        <v>1</v>
      </c>
    </row>
    <row r="24" customFormat="false" ht="15.75" hidden="false" customHeight="false" outlineLevel="0" collapsed="false">
      <c r="A24" s="45" t="s">
        <v>130</v>
      </c>
      <c r="B24" s="3" t="n">
        <f aca="false">D8</f>
        <v>0</v>
      </c>
      <c r="C24" s="3" t="n">
        <f aca="false">B24+$D$9</f>
        <v>0.01</v>
      </c>
      <c r="D24" s="3" t="n">
        <f aca="false">C24+$D$9</f>
        <v>0.02</v>
      </c>
      <c r="E24" s="3" t="n">
        <f aca="false">D24+$D$9</f>
        <v>0.03</v>
      </c>
      <c r="F24" s="3" t="n">
        <f aca="false">E24+$D$9</f>
        <v>0.04</v>
      </c>
      <c r="G24" s="3" t="n">
        <f aca="false">F24+$D$9</f>
        <v>0.05</v>
      </c>
      <c r="H24" s="3" t="n">
        <f aca="false">G24+$D$9</f>
        <v>0.06</v>
      </c>
      <c r="I24" s="3" t="n">
        <f aca="false">H24+$D$9</f>
        <v>0.07</v>
      </c>
      <c r="J24" s="3" t="n">
        <f aca="false">I24+$D$9</f>
        <v>0.08</v>
      </c>
      <c r="K24" s="3" t="n">
        <f aca="false">J24+$D$9</f>
        <v>0.09</v>
      </c>
      <c r="L24" s="3" t="n">
        <f aca="false">K24+$D$9</f>
        <v>0.1</v>
      </c>
      <c r="M24" s="3" t="n">
        <f aca="false">L24+$D$9</f>
        <v>0.11</v>
      </c>
      <c r="N24" s="3" t="n">
        <f aca="false">M24+$D$9</f>
        <v>0.12</v>
      </c>
      <c r="O24" s="3" t="n">
        <f aca="false">N24+$D$9</f>
        <v>0.13</v>
      </c>
      <c r="P24" s="3" t="n">
        <f aca="false">O24+$D$9</f>
        <v>0.14</v>
      </c>
      <c r="Q24" s="3" t="n">
        <f aca="false">P24+$D$9</f>
        <v>0.15</v>
      </c>
      <c r="R24" s="3" t="n">
        <f aca="false">Q24+$D$9</f>
        <v>0.16</v>
      </c>
      <c r="S24" s="3" t="n">
        <f aca="false">R24+$D$9</f>
        <v>0.17</v>
      </c>
      <c r="T24" s="3" t="n">
        <f aca="false">S24+$D$9</f>
        <v>0.18</v>
      </c>
      <c r="U24" s="3" t="n">
        <f aca="false">T24+$D$9</f>
        <v>0.19</v>
      </c>
      <c r="V24" s="3" t="n">
        <f aca="false">U24+$D$9</f>
        <v>0.2</v>
      </c>
      <c r="W24" s="3" t="n">
        <f aca="false">V24+$D$9</f>
        <v>0.21</v>
      </c>
      <c r="X24" s="3" t="n">
        <f aca="false">W24+$D$9</f>
        <v>0.22</v>
      </c>
      <c r="Y24" s="3" t="n">
        <f aca="false">X24+$D$9</f>
        <v>0.23</v>
      </c>
      <c r="Z24" s="3" t="n">
        <f aca="false">Y24+$D$9</f>
        <v>0.24</v>
      </c>
    </row>
    <row r="25" customFormat="false" ht="15.75" hidden="false" customHeight="false" outlineLevel="0" collapsed="false">
      <c r="A25" s="45" t="s">
        <v>131</v>
      </c>
      <c r="B25" s="3" t="n">
        <f aca="false">B21/B26</f>
        <v>0</v>
      </c>
      <c r="C25" s="3" t="n">
        <f aca="false">(C21-B21)/C26</f>
        <v>0.261799387799149</v>
      </c>
      <c r="D25" s="3" t="n">
        <f aca="false">(D21-C21)/D26</f>
        <v>0.261115788264027</v>
      </c>
      <c r="E25" s="3" t="n">
        <f aca="false">(E21-D21)/E26</f>
        <v>0.25976276726996</v>
      </c>
      <c r="F25" s="3" t="n">
        <f aca="false">(F21-E21)/F26</f>
        <v>0.257769625580205</v>
      </c>
      <c r="G25" s="3" t="n">
        <f aca="false">(G21-F21)/G26</f>
        <v>0.255179028771139</v>
      </c>
      <c r="H25" s="3" t="n">
        <f aca="false">(H21-G21)/H26</f>
        <v>0.25204452635958</v>
      </c>
      <c r="I25" s="3" t="n">
        <f aca="false">(I21-H21)/I26</f>
        <v>0.24842762182289</v>
      </c>
      <c r="J25" s="3" t="n">
        <f aca="false">(J21-I21)/J26</f>
        <v>0.244394689427994</v>
      </c>
      <c r="K25" s="3" t="n">
        <f aca="false">(K21-J21)/K26</f>
        <v>0.240014009907565</v>
      </c>
      <c r="L25" s="3" t="n">
        <f aca="false">(L21-K21)/L26</f>
        <v>0.235353139116736</v>
      </c>
      <c r="M25" s="3" t="n">
        <f aca="false">(M21-L21)/M26</f>
        <v>0.230476748550962</v>
      </c>
      <c r="N25" s="3" t="n">
        <f aca="false">(N21-M21)/N26</f>
        <v>0.225445000304393</v>
      </c>
      <c r="O25" s="3" t="n">
        <f aca="false">(O21-N21)/O26</f>
        <v>0.220312453907083</v>
      </c>
      <c r="P25" s="3" t="n">
        <f aca="false">(P21-O21)/P26</f>
        <v>0.215127455098385</v>
      </c>
      <c r="Q25" s="3" t="n">
        <f aca="false">(Q21-P21)/Q26</f>
        <v>0.209931928369412</v>
      </c>
      <c r="R25" s="3" t="n">
        <f aca="false">(R21-Q21)/R26</f>
        <v>0.204761483753399</v>
      </c>
      <c r="S25" s="3" t="n">
        <f aca="false">(S21-R21)/S26</f>
        <v>0.199645749682885</v>
      </c>
      <c r="T25" s="3" t="n">
        <f aca="false">(T21-S21)/T26</f>
        <v>0.194608853196165</v>
      </c>
      <c r="U25" s="3" t="n">
        <f aca="false">(U21-T21)/U26</f>
        <v>0.189669982352457</v>
      </c>
      <c r="V25" s="3" t="n">
        <f aca="false">(V21-U21)/V26</f>
        <v>0.184843980393627</v>
      </c>
      <c r="W25" s="3" t="n">
        <f aca="false">(W21-V21)/W26</f>
        <v>0.180141935012036</v>
      </c>
      <c r="X25" s="3" t="n">
        <f aca="false">(X21-W21)/X26</f>
        <v>0.175571737987457</v>
      </c>
      <c r="Y25" s="3" t="n">
        <f aca="false">(Y21-X21)/Y26</f>
        <v>0.17113860003912</v>
      </c>
      <c r="Z25" s="3" t="n">
        <f aca="false">(Z21-Y21)/Z26</f>
        <v>0.166845513024565</v>
      </c>
    </row>
    <row r="26" customFormat="false" ht="15.75" hidden="false" customHeight="false" outlineLevel="0" collapsed="false">
      <c r="A26" s="45" t="s">
        <v>132</v>
      </c>
      <c r="B26" s="3" t="n">
        <f aca="false">D7</f>
        <v>1</v>
      </c>
      <c r="C26" s="3" t="n">
        <f aca="false">B26+B24*B25</f>
        <v>1</v>
      </c>
      <c r="D26" s="3" t="n">
        <f aca="false">C26+C24*C25</f>
        <v>1.00261799387799</v>
      </c>
      <c r="E26" s="3" t="n">
        <f aca="false">D26+D24*D25</f>
        <v>1.00784030964327</v>
      </c>
      <c r="F26" s="3" t="n">
        <f aca="false">E26+E24*E25</f>
        <v>1.01563319266137</v>
      </c>
      <c r="G26" s="3" t="n">
        <f aca="false">F26+F24*F25</f>
        <v>1.02594397768458</v>
      </c>
      <c r="H26" s="3" t="n">
        <f aca="false">G26+G24*G25</f>
        <v>1.03870292912314</v>
      </c>
      <c r="I26" s="3" t="n">
        <f aca="false">H26+H24*H25</f>
        <v>1.05382560070471</v>
      </c>
      <c r="J26" s="3" t="n">
        <f aca="false">I26+I24*I25</f>
        <v>1.07121553423231</v>
      </c>
      <c r="K26" s="3" t="n">
        <f aca="false">J26+J24*J25</f>
        <v>1.09076710938655</v>
      </c>
      <c r="L26" s="3" t="n">
        <f aca="false">K26+K24*K25</f>
        <v>1.11236837027823</v>
      </c>
      <c r="M26" s="3" t="n">
        <f aca="false">L26+L24*L25</f>
        <v>1.13590368418991</v>
      </c>
      <c r="N26" s="3" t="n">
        <f aca="false">M26+M24*M25</f>
        <v>1.16125612653051</v>
      </c>
      <c r="O26" s="3" t="n">
        <f aca="false">N26+N24*N25</f>
        <v>1.18830952656704</v>
      </c>
      <c r="P26" s="3" t="n">
        <f aca="false">O26+O24*O25</f>
        <v>1.21695014557496</v>
      </c>
      <c r="Q26" s="3" t="n">
        <f aca="false">P26+P24*P25</f>
        <v>1.24706798928874</v>
      </c>
      <c r="R26" s="3" t="n">
        <f aca="false">Q26+Q24*Q25</f>
        <v>1.27855777854415</v>
      </c>
      <c r="S26" s="3" t="n">
        <f aca="false">R26+R24*R25</f>
        <v>1.31131961594469</v>
      </c>
      <c r="T26" s="3" t="n">
        <f aca="false">S26+S24*S25</f>
        <v>1.34525939339078</v>
      </c>
      <c r="U26" s="3" t="n">
        <f aca="false">T26+T24*T25</f>
        <v>1.38028898696609</v>
      </c>
      <c r="V26" s="3" t="n">
        <f aca="false">U26+U24*U25</f>
        <v>1.41632628361306</v>
      </c>
      <c r="W26" s="3" t="n">
        <f aca="false">V26+V24*V25</f>
        <v>1.45329507969178</v>
      </c>
      <c r="X26" s="3" t="n">
        <f aca="false">W26+W24*W25</f>
        <v>1.49112488604431</v>
      </c>
      <c r="Y26" s="3" t="n">
        <f aca="false">X26+X24*X25</f>
        <v>1.52975066840155</v>
      </c>
      <c r="Z26" s="3" t="n">
        <f aca="false">Y26+Y24*Y25</f>
        <v>1.56911254641055</v>
      </c>
    </row>
    <row r="27" customFormat="false" ht="15.75" hidden="false" customHeight="false" outlineLevel="0" collapsed="false">
      <c r="A27" s="45" t="s">
        <v>133</v>
      </c>
      <c r="B27" s="3" t="n">
        <f aca="false">RADIANS(D5)</f>
        <v>0.0872664625997165</v>
      </c>
      <c r="C27" s="3" t="n">
        <f aca="false">B27+(B26+C26)*C25/2+B24*C25^2/2</f>
        <v>0.349065850398866</v>
      </c>
      <c r="D27" s="3" t="n">
        <f aca="false">C27+(C26+D26)*D25/2+C24*D25^2/2</f>
        <v>0.610864345704858</v>
      </c>
      <c r="E27" s="3" t="n">
        <f aca="false">D27+(D26+E26)*E25/2+D24*E25^2/2</f>
        <v>0.872660218859232</v>
      </c>
      <c r="F27" s="3" t="n">
        <f aca="false">E27+(E26+F26)*F25/2+E24*F25^2/2</f>
        <v>1.13445190008757</v>
      </c>
      <c r="G27" s="3" t="n">
        <f aca="false">F27+(F26+G26)*G25/2+F24*G25^2/2</f>
        <v>1.39623806656717</v>
      </c>
      <c r="H27" s="3" t="n">
        <f aca="false">G27+(G26+H26)*H25/2+G24*H25^2/2</f>
        <v>1.65801770351193</v>
      </c>
      <c r="I27" s="3" t="n">
        <f aca="false">H27+(H26+I26)*I25/2+H24*I25^2/2</f>
        <v>1.9197901351413</v>
      </c>
      <c r="J27" s="3" t="n">
        <f aca="false">I27+(I26+J26)*J25/2+I24*J25^2/2</f>
        <v>2.18155502598635</v>
      </c>
      <c r="K27" s="3" t="n">
        <f aca="false">J27+(J26+K26)*K25/2+J24*K25^2/2</f>
        <v>2.44331235680719</v>
      </c>
      <c r="L27" s="3" t="n">
        <f aca="false">K27+(K26+L26)*L25/2+K24*L25^2/2</f>
        <v>2.70506238183061</v>
      </c>
      <c r="M27" s="3" t="n">
        <f aca="false">L27+(L26+M26)*M25/2+L24*M25^2/2</f>
        <v>2.96680557489765</v>
      </c>
      <c r="N27" s="3" t="n">
        <f aca="false">M27+(M26+N26)*N25/2+M24*N25^2/2</f>
        <v>3.22854257166012</v>
      </c>
      <c r="O27" s="3" t="n">
        <f aca="false">N27+(N26+O26)*O25/2+N24*O25^2/2</f>
        <v>3.49027411362578</v>
      </c>
      <c r="P27" s="3" t="n">
        <f aca="false">O27+(O26+P26)*P25/2+O24*P25^2/2</f>
        <v>3.75200099811103</v>
      </c>
      <c r="Q27" s="3" t="n">
        <f aca="false">P27+(P26+Q26)*Q25/2+P24*Q25^2/2</f>
        <v>4.01372403642402</v>
      </c>
      <c r="R27" s="3" t="n">
        <f aca="false">Q27+(Q26+R26)*R25/2+Q24*R25^2/2</f>
        <v>4.27544402112983</v>
      </c>
      <c r="S27" s="3" t="n">
        <f aca="false">R27+(R26+S26)*S25/2+R24*S25^2/2</f>
        <v>4.53716170216389</v>
      </c>
      <c r="T27" s="3" t="n">
        <f aca="false">S27+(S26+T26)*T25/2+S24*T25^2/2</f>
        <v>4.79887777086787</v>
      </c>
      <c r="U27" s="3" t="n">
        <f aca="false">T27+(T26+U26)*U25/2+T24*U25^2/2</f>
        <v>5.0605928506679</v>
      </c>
      <c r="V27" s="3" t="n">
        <f aca="false">U27+(U26+V26)*V25/2+U24*V25^2/2</f>
        <v>5.32230749301297</v>
      </c>
      <c r="W27" s="3" t="n">
        <f aca="false">V27+(V26+W26)*W25/2+V24*W25^2/2</f>
        <v>5.58402217725676</v>
      </c>
      <c r="X27" s="3" t="n">
        <f aca="false">W27+(W26+X26)*X25/2+W24*X25^2/2</f>
        <v>5.84573731332528</v>
      </c>
      <c r="Y27" s="3" t="n">
        <f aca="false">X27+(X26+Y26)*Y25/2+X24*Y25^2/2</f>
        <v>6.10745324621198</v>
      </c>
      <c r="Z27" s="3" t="n">
        <f aca="false">Y27+(Y26+Z26)*Z25/2+Y24*Z25^2/2</f>
        <v>6.36917026154601</v>
      </c>
    </row>
    <row r="28" customFormat="false" ht="16.5" hidden="false" customHeight="true" outlineLevel="0" collapsed="false">
      <c r="A28" s="45" t="s">
        <v>134</v>
      </c>
      <c r="B28" s="3" t="n">
        <f aca="false">RADIANS(B18)-B27</f>
        <v>0</v>
      </c>
      <c r="C28" s="3" t="n">
        <f aca="false">C19-C27</f>
        <v>0</v>
      </c>
      <c r="D28" s="3" t="n">
        <f aca="false">RADIANS(D18)-D27</f>
        <v>8.92493157378382E-007</v>
      </c>
      <c r="E28" s="3" t="n">
        <f aca="false">RADIANS(E18)-E27</f>
        <v>4.40713793325998E-006</v>
      </c>
      <c r="F28" s="3" t="n">
        <f aca="false">RADIANS(F18)-F27</f>
        <v>1.21137087398804E-005</v>
      </c>
      <c r="G28" s="3" t="n">
        <f aca="false">RADIANS(G18)-G27</f>
        <v>2.53350282932718E-005</v>
      </c>
      <c r="H28" s="3" t="n">
        <f aca="false">RADIANS(H18)-H27</f>
        <v>4.50858826857026E-005</v>
      </c>
      <c r="I28" s="3" t="n">
        <f aca="false">RADIANS(I18)-I27</f>
        <v>7.20420524580323E-005</v>
      </c>
      <c r="J28" s="3" t="n">
        <f aca="false">RADIANS(J18)-J27</f>
        <v>0.0001065390065631</v>
      </c>
      <c r="K28" s="3" t="n">
        <f aca="false">RADIANS(K18)-K27</f>
        <v>0.000148595984875932</v>
      </c>
      <c r="L28" s="3" t="n">
        <f aca="false">RADIANS(L18)-L27</f>
        <v>0.000197958760599359</v>
      </c>
      <c r="M28" s="3" t="n">
        <f aca="false">RADIANS(M18)-M27</f>
        <v>0.000254153492712295</v>
      </c>
      <c r="N28" s="3" t="n">
        <f aca="false">RADIANS(N18)-N27</f>
        <v>0.000316544529386231</v>
      </c>
      <c r="O28" s="3" t="n">
        <f aca="false">RADIANS(O18)-O27</f>
        <v>0.000384390362881515</v>
      </c>
      <c r="P28" s="3" t="n">
        <f aca="false">RADIANS(P18)-P27</f>
        <v>0.000456893676776815</v>
      </c>
      <c r="Q28" s="3" t="n">
        <f aca="false">RADIANS(Q18)-Q27</f>
        <v>0.000533243162935015</v>
      </c>
      <c r="R28" s="3" t="n">
        <f aca="false">RADIANS(R18)-R27</f>
        <v>0.000612646256278993</v>
      </c>
      <c r="S28" s="3" t="n">
        <f aca="false">RADIANS(S18)-S27</f>
        <v>0.000694353021372329</v>
      </c>
      <c r="T28" s="3" t="n">
        <f aca="false">RADIANS(T18)-T27</f>
        <v>0.000777672116532457</v>
      </c>
      <c r="U28" s="3" t="n">
        <f aca="false">RADIANS(U18)-U27</f>
        <v>0.000861980115652195</v>
      </c>
      <c r="V28" s="3" t="n">
        <f aca="false">RADIANS(V18)-V27</f>
        <v>0.000946725569740181</v>
      </c>
      <c r="W28" s="3" t="n">
        <f aca="false">RADIANS(W18)-W27</f>
        <v>0.00103142912509568</v>
      </c>
      <c r="X28" s="3" t="n">
        <f aca="false">RADIANS(X18)-X27</f>
        <v>0.00111568085572422</v>
      </c>
      <c r="Y28" s="3" t="n">
        <f aca="false">RADIANS(Y18)-Y27</f>
        <v>0.00119913576817154</v>
      </c>
      <c r="Z28" s="3" t="n">
        <f aca="false">RADIANS(Z18)-Z27</f>
        <v>0.00128150823329332</v>
      </c>
    </row>
    <row r="29" customFormat="false" ht="21.6" hidden="false" customHeight="true" outlineLevel="0" collapsed="false">
      <c r="A29" s="46"/>
      <c r="B29" s="47" t="s">
        <v>135</v>
      </c>
      <c r="C29" s="48"/>
    </row>
    <row r="30" s="52" customFormat="true" ht="15.75" hidden="false" customHeight="false" outlineLevel="0" collapsed="false">
      <c r="A30" s="49" t="s">
        <v>136</v>
      </c>
      <c r="B30" s="50" t="n">
        <f aca="false">$F$4*B23-$G$4*B22</f>
        <v>0.996194698091746</v>
      </c>
      <c r="C30" s="50" t="n">
        <f aca="false">$F$4*C23-$G$4*C22</f>
        <v>0.939692620785908</v>
      </c>
      <c r="D30" s="50" t="n">
        <f aca="false">$F$4*D23-$G$4*D22</f>
        <v>0.819152044288992</v>
      </c>
      <c r="E30" s="50" t="n">
        <f aca="false">$F$4*E23-$G$4*E22</f>
        <v>0.642787609686539</v>
      </c>
      <c r="F30" s="50" t="n">
        <f aca="false">$F$4*F23-$G$4*F22</f>
        <v>0.4226182617407</v>
      </c>
      <c r="G30" s="50" t="n">
        <f aca="false">$F$4*G23-$G$4*G22</f>
        <v>0.17364817766693</v>
      </c>
      <c r="H30" s="50" t="n">
        <f aca="false">$F$4*H23-$G$4*H22</f>
        <v>-0.0871557427476581</v>
      </c>
      <c r="I30" s="50" t="n">
        <f aca="false">$F$4*I23-$G$4*I22</f>
        <v>-0.342020143325669</v>
      </c>
      <c r="J30" s="50" t="n">
        <f aca="false">$F$4*J23-$G$4*J22</f>
        <v>-0.573576436351046</v>
      </c>
      <c r="K30" s="50" t="n">
        <f aca="false">$F$4*K23-$G$4*K22</f>
        <v>-0.766044443118978</v>
      </c>
      <c r="L30" s="50" t="n">
        <f aca="false">$F$4*L23-$G$4*L22</f>
        <v>-0.90630778703665</v>
      </c>
      <c r="M30" s="50" t="n">
        <f aca="false">$F$4*M23-$G$4*M22</f>
        <v>-0.984807753012208</v>
      </c>
      <c r="N30" s="50" t="n">
        <f aca="false">$F$4*N23-$G$4*N22</f>
        <v>-0.996194698091746</v>
      </c>
      <c r="O30" s="50" t="n">
        <f aca="false">$F$4*O23-$G$4*O22</f>
        <v>-0.939692620785909</v>
      </c>
      <c r="P30" s="50" t="n">
        <f aca="false">$F$4*P23-$G$4*P22</f>
        <v>-0.819152044288992</v>
      </c>
      <c r="Q30" s="50" t="n">
        <f aca="false">$F$4*Q23-$G$4*Q22</f>
        <v>-0.64278760968654</v>
      </c>
      <c r="R30" s="50" t="n">
        <f aca="false">$F$4*R23-$G$4*R22</f>
        <v>-0.4226182617407</v>
      </c>
      <c r="S30" s="50" t="n">
        <f aca="false">$F$4*S23-$G$4*S22</f>
        <v>-0.17364817766693</v>
      </c>
      <c r="T30" s="50" t="n">
        <f aca="false">$F$4*T23-$G$4*T22</f>
        <v>0.087155742747658</v>
      </c>
      <c r="U30" s="50" t="n">
        <f aca="false">$F$4*U23-$G$4*U22</f>
        <v>0.342020143325668</v>
      </c>
      <c r="V30" s="50" t="n">
        <f aca="false">$F$4*V23-$G$4*V22</f>
        <v>0.573576436351046</v>
      </c>
      <c r="W30" s="50" t="n">
        <f aca="false">$F$4*W23-$G$4*W22</f>
        <v>0.766044443118978</v>
      </c>
      <c r="X30" s="50" t="n">
        <f aca="false">$F$4*X23-$G$4*X22</f>
        <v>0.90630778703665</v>
      </c>
      <c r="Y30" s="50" t="n">
        <f aca="false">$F$4*Y23-$G$4*Y22</f>
        <v>0.984807753012208</v>
      </c>
      <c r="Z30" s="51" t="n">
        <f aca="false">$F$4*Z23-$G$4*Z22</f>
        <v>0.996194698091746</v>
      </c>
    </row>
    <row r="31" s="52" customFormat="true" ht="15.75" hidden="false" customHeight="false" outlineLevel="0" collapsed="false">
      <c r="A31" s="53" t="s">
        <v>137</v>
      </c>
      <c r="B31" s="54" t="n">
        <f aca="false">$F$4*B22+$G$4*B23</f>
        <v>0.0871557427476582</v>
      </c>
      <c r="C31" s="54" t="n">
        <f aca="false">$F$4*C22+$G$4*C23</f>
        <v>0.342020143325669</v>
      </c>
      <c r="D31" s="54" t="n">
        <f aca="false">$F$4*D22+$G$4*D23</f>
        <v>0.573576436351046</v>
      </c>
      <c r="E31" s="54" t="n">
        <f aca="false">$F$4*E22+$G$4*E23</f>
        <v>0.766044443118978</v>
      </c>
      <c r="F31" s="54" t="n">
        <f aca="false">$F$4*F22+$G$4*F23</f>
        <v>0.90630778703665</v>
      </c>
      <c r="G31" s="54" t="n">
        <f aca="false">$F$4*G22+$G$4*G23</f>
        <v>0.984807753012208</v>
      </c>
      <c r="H31" s="54" t="n">
        <f aca="false">$F$4*H22+$G$4*H23</f>
        <v>0.996194698091746</v>
      </c>
      <c r="I31" s="54" t="n">
        <f aca="false">$F$4*I22+$G$4*I23</f>
        <v>0.939692620785908</v>
      </c>
      <c r="J31" s="54" t="n">
        <f aca="false">$F$4*J22+$G$4*J23</f>
        <v>0.819152044288992</v>
      </c>
      <c r="K31" s="54" t="n">
        <f aca="false">$F$4*K22+$G$4*K23</f>
        <v>0.642787609686539</v>
      </c>
      <c r="L31" s="54" t="n">
        <f aca="false">$F$4*L22+$G$4*L23</f>
        <v>0.422618261740699</v>
      </c>
      <c r="M31" s="54" t="n">
        <f aca="false">$F$4*M22+$G$4*M23</f>
        <v>0.173648177666931</v>
      </c>
      <c r="N31" s="54" t="n">
        <f aca="false">$F$4*N22+$G$4*N23</f>
        <v>-0.087155742747658</v>
      </c>
      <c r="O31" s="54" t="n">
        <f aca="false">$F$4*O22+$G$4*O23</f>
        <v>-0.342020143325668</v>
      </c>
      <c r="P31" s="54" t="n">
        <f aca="false">$F$4*P22+$G$4*P23</f>
        <v>-0.573576436351046</v>
      </c>
      <c r="Q31" s="54" t="n">
        <f aca="false">$F$4*Q22+$G$4*Q23</f>
        <v>-0.766044443118978</v>
      </c>
      <c r="R31" s="54" t="n">
        <f aca="false">$F$4*R22+$G$4*R23</f>
        <v>-0.90630778703665</v>
      </c>
      <c r="S31" s="54" t="n">
        <f aca="false">$F$4*S22+$G$4*S23</f>
        <v>-0.984807753012208</v>
      </c>
      <c r="T31" s="54" t="n">
        <f aca="false">$F$4*T22+$G$4*T23</f>
        <v>-0.996194698091746</v>
      </c>
      <c r="U31" s="54" t="n">
        <f aca="false">$F$4*U22+$G$4*U23</f>
        <v>-0.939692620785909</v>
      </c>
      <c r="V31" s="54" t="n">
        <f aca="false">$F$4*V22+$G$4*V23</f>
        <v>-0.819152044288992</v>
      </c>
      <c r="W31" s="54" t="n">
        <f aca="false">$F$4*W22+$G$4*W23</f>
        <v>-0.64278760968654</v>
      </c>
      <c r="X31" s="54" t="n">
        <f aca="false">$F$4*X22+$G$4*X23</f>
        <v>-0.4226182617407</v>
      </c>
      <c r="Y31" s="54" t="n">
        <f aca="false">$F$4*Y22+$G$4*Y23</f>
        <v>-0.17364817766693</v>
      </c>
      <c r="Z31" s="55" t="n">
        <f aca="false">$F$4*Z22+$G$4*Z23</f>
        <v>0.0871557427476579</v>
      </c>
    </row>
    <row r="32" customFormat="false" ht="15.75" hidden="false" customHeight="false" outlineLevel="0" collapsed="false">
      <c r="A32" s="40" t="s">
        <v>138</v>
      </c>
      <c r="B32" s="22" t="n">
        <f aca="false">SQRT(B30^2+B31^2)</f>
        <v>1</v>
      </c>
      <c r="C32" s="22" t="n">
        <f aca="false">SQRT(C30^2+C31^2)</f>
        <v>1</v>
      </c>
      <c r="D32" s="22" t="n">
        <f aca="false">SQRT(D30^2+D31^2)</f>
        <v>1</v>
      </c>
      <c r="E32" s="22" t="n">
        <f aca="false">SQRT(E30^2+E31^2)</f>
        <v>1</v>
      </c>
      <c r="F32" s="22" t="n">
        <f aca="false">SQRT(F30^2+F31^2)</f>
        <v>1</v>
      </c>
      <c r="G32" s="22" t="n">
        <f aca="false">SQRT(G30^2+G31^2)</f>
        <v>1</v>
      </c>
      <c r="H32" s="22" t="n">
        <f aca="false">SQRT(H30^2+H31^2)</f>
        <v>1</v>
      </c>
      <c r="I32" s="22" t="n">
        <f aca="false">SQRT(I30^2+I31^2)</f>
        <v>1</v>
      </c>
      <c r="J32" s="22" t="n">
        <f aca="false">SQRT(J30^2+J31^2)</f>
        <v>1</v>
      </c>
      <c r="K32" s="22" t="n">
        <f aca="false">SQRT(K30^2+K31^2)</f>
        <v>1</v>
      </c>
      <c r="L32" s="22" t="n">
        <f aca="false">SQRT(L30^2+L31^2)</f>
        <v>1</v>
      </c>
      <c r="M32" s="22" t="n">
        <f aca="false">SQRT(M30^2+M31^2)</f>
        <v>1</v>
      </c>
      <c r="N32" s="22" t="n">
        <f aca="false">SQRT(N30^2+N31^2)</f>
        <v>1</v>
      </c>
      <c r="O32" s="22" t="n">
        <f aca="false">SQRT(O30^2+O31^2)</f>
        <v>1</v>
      </c>
      <c r="P32" s="22" t="n">
        <f aca="false">SQRT(P30^2+P31^2)</f>
        <v>1</v>
      </c>
      <c r="Q32" s="22" t="n">
        <f aca="false">SQRT(Q30^2+Q31^2)</f>
        <v>1</v>
      </c>
      <c r="R32" s="22" t="n">
        <f aca="false">SQRT(R30^2+R31^2)</f>
        <v>1</v>
      </c>
      <c r="S32" s="22" t="n">
        <f aca="false">SQRT(S30^2+S31^2)</f>
        <v>1</v>
      </c>
      <c r="T32" s="22" t="n">
        <f aca="false">SQRT(T30^2+T31^2)</f>
        <v>1</v>
      </c>
      <c r="U32" s="22" t="n">
        <f aca="false">SQRT(U30^2+U31^2)</f>
        <v>1</v>
      </c>
      <c r="V32" s="22" t="n">
        <f aca="false">SQRT(V30^2+V31^2)</f>
        <v>1</v>
      </c>
      <c r="W32" s="22" t="n">
        <f aca="false">SQRT(W30^2+W31^2)</f>
        <v>1</v>
      </c>
      <c r="X32" s="22" t="n">
        <f aca="false">SQRT(X30^2+X31^2)</f>
        <v>1</v>
      </c>
      <c r="Y32" s="22" t="n">
        <f aca="false">SQRT(Y30^2+Y31^2)</f>
        <v>1</v>
      </c>
      <c r="Z32" s="41" t="n">
        <f aca="false">SQRT(Z30^2+Z31^2)</f>
        <v>1</v>
      </c>
    </row>
    <row r="33" customFormat="false" ht="17.25" hidden="false" customHeight="false" outlineLevel="0" collapsed="false">
      <c r="A33" s="40" t="s">
        <v>139</v>
      </c>
      <c r="B33" s="56" t="n">
        <f aca="false">-B26*B31</f>
        <v>-0.0871557427476582</v>
      </c>
      <c r="C33" s="56" t="n">
        <f aca="false">-C26*C31</f>
        <v>-0.342020143325669</v>
      </c>
      <c r="D33" s="56" t="n">
        <f aca="false">-D26*D31</f>
        <v>-0.575078055949973</v>
      </c>
      <c r="E33" s="56" t="n">
        <f aca="false">-E26*E31</f>
        <v>-0.772050468753539</v>
      </c>
      <c r="F33" s="56" t="n">
        <f aca="false">-F26*F31</f>
        <v>-0.920476271281895</v>
      </c>
      <c r="G33" s="56" t="n">
        <f aca="false">-G26*G31</f>
        <v>-1.01035758337996</v>
      </c>
      <c r="H33" s="56" t="n">
        <f aca="false">-H26*H31</f>
        <v>-1.03475035088483</v>
      </c>
      <c r="I33" s="56" t="n">
        <f aca="false">-I26*I31</f>
        <v>-0.990272140577494</v>
      </c>
      <c r="J33" s="56" t="n">
        <f aca="false">-J26*J31</f>
        <v>-0.877488394740524</v>
      </c>
      <c r="K33" s="56" t="n">
        <f aca="false">-K26*K31</f>
        <v>-0.701131582967278</v>
      </c>
      <c r="L33" s="56" t="n">
        <f aca="false">-L26*L31</f>
        <v>-0.470107187062322</v>
      </c>
      <c r="M33" s="56" t="n">
        <f aca="false">-M26*M31</f>
        <v>-0.19724760476473</v>
      </c>
      <c r="N33" s="56" t="n">
        <f aca="false">-N26*N31</f>
        <v>0.101210140228035</v>
      </c>
      <c r="O33" s="56" t="n">
        <f aca="false">-O26*O31</f>
        <v>0.406425794591716</v>
      </c>
      <c r="P33" s="56" t="n">
        <f aca="false">-P26*P31</f>
        <v>0.698013927715773</v>
      </c>
      <c r="Q33" s="56" t="n">
        <f aca="false">-Q26*Q31</f>
        <v>0.955309503386193</v>
      </c>
      <c r="R33" s="56" t="n">
        <f aca="false">-R26*R31</f>
        <v>1.15876687087084</v>
      </c>
      <c r="S33" s="56" t="n">
        <f aca="false">-S26*S31</f>
        <v>1.29139772445932</v>
      </c>
      <c r="T33" s="56" t="n">
        <f aca="false">-T26*T31</f>
        <v>1.34014027525401</v>
      </c>
      <c r="U33" s="56" t="n">
        <f aca="false">-U26*U31</f>
        <v>1.29704737560409</v>
      </c>
      <c r="V33" s="56" t="n">
        <f aca="false">-V26*V31</f>
        <v>1.16018657060187</v>
      </c>
      <c r="W33" s="56" t="n">
        <f aca="false">-W26*W31</f>
        <v>0.93416007044429</v>
      </c>
      <c r="X33" s="56" t="n">
        <f aca="false">-X26*X31</f>
        <v>0.630176607378346</v>
      </c>
      <c r="Y33" s="56" t="n">
        <f aca="false">-Y26*Y31</f>
        <v>0.265638415852698</v>
      </c>
      <c r="Z33" s="57" t="n">
        <f aca="false">-Z26*Z31</f>
        <v>-0.13675716943708</v>
      </c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</row>
    <row r="34" customFormat="false" ht="17.25" hidden="false" customHeight="false" outlineLevel="0" collapsed="false">
      <c r="A34" s="40" t="s">
        <v>140</v>
      </c>
      <c r="B34" s="56" t="n">
        <f aca="false">B26*B30</f>
        <v>0.996194698091746</v>
      </c>
      <c r="C34" s="56" t="n">
        <f aca="false">C26*C30</f>
        <v>0.939692620785908</v>
      </c>
      <c r="D34" s="56" t="n">
        <f aca="false">D26*D30</f>
        <v>0.821296579326085</v>
      </c>
      <c r="E34" s="56" t="n">
        <f aca="false">E26*E30</f>
        <v>0.647827263581341</v>
      </c>
      <c r="F34" s="56" t="n">
        <f aca="false">F26*F30</f>
        <v>0.429225134448706</v>
      </c>
      <c r="G34" s="56" t="n">
        <f aca="false">G26*G30</f>
        <v>0.178153302113289</v>
      </c>
      <c r="H34" s="56" t="n">
        <f aca="false">H26*H30</f>
        <v>-0.090528925281895</v>
      </c>
      <c r="I34" s="56" t="n">
        <f aca="false">I26*I30</f>
        <v>-0.360429582993284</v>
      </c>
      <c r="J34" s="56" t="n">
        <f aca="false">J26*J30</f>
        <v>-0.614423988688852</v>
      </c>
      <c r="K34" s="56" t="n">
        <f aca="false">K26*K30</f>
        <v>-0.835576082882519</v>
      </c>
      <c r="L34" s="56" t="n">
        <f aca="false">L26*L30</f>
        <v>-1.00814811603643</v>
      </c>
      <c r="M34" s="56" t="n">
        <f aca="false">M26*M30</f>
        <v>-1.11864675486535</v>
      </c>
      <c r="N34" s="56" t="n">
        <f aca="false">N26*N30</f>
        <v>-1.15683719637625</v>
      </c>
      <c r="O34" s="56" t="n">
        <f aca="false">O26*O30</f>
        <v>-1.11664569332464</v>
      </c>
      <c r="P34" s="56" t="n">
        <f aca="false">P26*P30</f>
        <v>-0.996867199545516</v>
      </c>
      <c r="Q34" s="56" t="n">
        <f aca="false">Q26*Q30</f>
        <v>-0.801599851951505</v>
      </c>
      <c r="R34" s="56" t="n">
        <f aca="false">R26*R30</f>
        <v>-0.540341865903378</v>
      </c>
      <c r="S34" s="56" t="n">
        <f aca="false">S26*S30</f>
        <v>-0.227708261647694</v>
      </c>
      <c r="T34" s="56" t="n">
        <f aca="false">T26*T30</f>
        <v>0.117247081619237</v>
      </c>
      <c r="U34" s="56" t="n">
        <f aca="false">U26*U30</f>
        <v>0.472086637152984</v>
      </c>
      <c r="V34" s="56" t="n">
        <f aca="false">V26*V30</f>
        <v>0.812371382465099</v>
      </c>
      <c r="W34" s="56" t="n">
        <f aca="false">W26*W30</f>
        <v>1.11328862001004</v>
      </c>
      <c r="X34" s="56" t="n">
        <f aca="false">X26*X30</f>
        <v>1.3514180956661</v>
      </c>
      <c r="Y34" s="56" t="n">
        <f aca="false">Y26*Y30</f>
        <v>1.50651031841746</v>
      </c>
      <c r="Z34" s="57" t="n">
        <f aca="false">Z26*Z30</f>
        <v>1.56314159944343</v>
      </c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</row>
    <row r="35" customFormat="false" ht="17.25" hidden="false" customHeight="false" outlineLevel="0" collapsed="false">
      <c r="A35" s="40" t="s">
        <v>141</v>
      </c>
      <c r="B35" s="56" t="n">
        <f aca="false">-B26*B34-B24*B31</f>
        <v>-0.996194698091746</v>
      </c>
      <c r="C35" s="56" t="n">
        <f aca="false">-C26*C34-C24*C31</f>
        <v>-0.943112822219165</v>
      </c>
      <c r="D35" s="56" t="n">
        <f aca="false">-D26*D34-D24*D31</f>
        <v>-0.834918257469797</v>
      </c>
      <c r="E35" s="56" t="n">
        <f aca="false">-E26*E34-E24*E31</f>
        <v>-0.675887763216741</v>
      </c>
      <c r="F35" s="56" t="n">
        <f aca="false">-F26*F34-F24*F31</f>
        <v>-0.472187605152111</v>
      </c>
      <c r="G35" s="56" t="n">
        <f aca="false">-G26*G34-G24*G31</f>
        <v>-0.232015695058361</v>
      </c>
      <c r="H35" s="56" t="n">
        <f aca="false">-H26*H34-H24*H31</f>
        <v>0.0342609779751692</v>
      </c>
      <c r="I35" s="56" t="n">
        <f aca="false">-I26*I34-I24*I31</f>
        <v>0.314051438354633</v>
      </c>
      <c r="J35" s="56" t="n">
        <f aca="false">-J26*J34-J24*J31</f>
        <v>0.592648357745358</v>
      </c>
      <c r="K35" s="56" t="n">
        <f aca="false">-K26*K34-K24*K31</f>
        <v>0.853568023726515</v>
      </c>
      <c r="L35" s="56" t="n">
        <f aca="false">-L26*L34-L24*L31</f>
        <v>1.07917025066045</v>
      </c>
      <c r="M35" s="56" t="n">
        <f aca="false">-M26*M34-M24*M31</f>
        <v>1.25157367061527</v>
      </c>
      <c r="N35" s="56" t="n">
        <f aca="false">-N26*N34-N24*N31</f>
        <v>1.35384297082003</v>
      </c>
      <c r="O35" s="56" t="n">
        <f aca="false">-O26*O34-O24*O31</f>
        <v>1.37138333381007</v>
      </c>
      <c r="P35" s="56" t="n">
        <f aca="false">-P26*P34-P24*P31</f>
        <v>1.29343838469497</v>
      </c>
      <c r="Q35" s="56" t="n">
        <f aca="false">-Q26*Q34-Q24*Q31</f>
        <v>1.11455618205516</v>
      </c>
      <c r="R35" s="56" t="n">
        <f aca="false">-R26*R34-R24*R31</f>
        <v>0.835867541649687</v>
      </c>
      <c r="S35" s="56" t="n">
        <f aca="false">-S26*S34-S24*S31</f>
        <v>0.466015628223363</v>
      </c>
      <c r="T35" s="56" t="n">
        <f aca="false">-T26*T34-T24*T31</f>
        <v>0.0215873077605795</v>
      </c>
      <c r="U35" s="56" t="n">
        <f aca="false">-U26*U34-U24*U31</f>
        <v>-0.473074388206798</v>
      </c>
      <c r="V35" s="56" t="n">
        <f aca="false">-V26*V34-V24*V31</f>
        <v>-0.986752532182597</v>
      </c>
      <c r="W35" s="56" t="n">
        <f aca="false">-W26*W34-W24*W31</f>
        <v>-1.48295147570328</v>
      </c>
      <c r="X35" s="56" t="n">
        <f aca="false">-X26*X34-X24*X31</f>
        <v>-1.92215713631537</v>
      </c>
      <c r="Y35" s="56" t="n">
        <f aca="false">-Y26*Y34-Y24*Y31</f>
        <v>-2.26464608568954</v>
      </c>
      <c r="Z35" s="57" t="n">
        <f aca="false">-Z26*Z34-Z24*Z31</f>
        <v>-2.47366247376237</v>
      </c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</row>
    <row r="36" customFormat="false" ht="18" hidden="false" customHeight="false" outlineLevel="0" collapsed="false">
      <c r="A36" s="59" t="s">
        <v>142</v>
      </c>
      <c r="B36" s="60" t="n">
        <f aca="false">B26*B33+B24*B30</f>
        <v>-0.0871557427476582</v>
      </c>
      <c r="C36" s="60" t="n">
        <f aca="false">C26*C33+C24*C30</f>
        <v>-0.33262321711781</v>
      </c>
      <c r="D36" s="60" t="n">
        <f aca="false">D26*D33+D24*D30</f>
        <v>-0.560200565894038</v>
      </c>
      <c r="E36" s="60" t="n">
        <f aca="false">E26*E33+E24*E30</f>
        <v>-0.758819955198204</v>
      </c>
      <c r="F36" s="60" t="n">
        <f aca="false">F26*F33+F24*F30</f>
        <v>-0.917961523701437</v>
      </c>
      <c r="G36" s="60" t="n">
        <f aca="false">G26*G33+G24*G30</f>
        <v>-1.02788786909327</v>
      </c>
      <c r="H36" s="60" t="n">
        <f aca="false">H26*H33+H24*H30</f>
        <v>-1.08002756494013</v>
      </c>
      <c r="I36" s="60" t="n">
        <f aca="false">I26*I33+I24*I30</f>
        <v>-1.06751554343801</v>
      </c>
      <c r="J36" s="60" t="n">
        <f aca="false">J26*J33+J24*J30</f>
        <v>-0.985865314462709</v>
      </c>
      <c r="K36" s="60" t="n">
        <f aca="false">K26*K33+K24*K30</f>
        <v>-0.833715269933544</v>
      </c>
      <c r="L36" s="60" t="n">
        <f aca="false">L26*L33+L24*L30</f>
        <v>-0.613563144232265</v>
      </c>
      <c r="M36" s="60" t="n">
        <f aca="false">M26*M33+M24*M30</f>
        <v>-0.332383133781234</v>
      </c>
      <c r="N36" s="60" t="n">
        <f aca="false">N26*N33+N24*N30</f>
        <v>-0.00201246836419117</v>
      </c>
      <c r="O36" s="60" t="n">
        <f aca="false">O26*O33+O24*O30</f>
        <v>0.360799602853748</v>
      </c>
      <c r="P36" s="60" t="n">
        <f aca="false">P26*P33+P24*P30</f>
        <v>0.734766864746602</v>
      </c>
      <c r="Q36" s="60" t="n">
        <f aca="false">Q26*Q33+Q24*Q30</f>
        <v>1.09491776008326</v>
      </c>
      <c r="R36" s="60" t="n">
        <f aca="false">R26*R33+R24*R30</f>
        <v>1.41393147439266</v>
      </c>
      <c r="S36" s="60" t="n">
        <f aca="false">S26*S33+S24*S30</f>
        <v>1.66391497786647</v>
      </c>
      <c r="T36" s="60" t="n">
        <f aca="false">T26*T33+T24*T30</f>
        <v>1.81852432744135</v>
      </c>
      <c r="U36" s="60" t="n">
        <f aca="false">U26*U33+U24*U30</f>
        <v>1.85528403535148</v>
      </c>
      <c r="V36" s="60" t="n">
        <f aca="false">V26*V33+V24*V30</f>
        <v>1.75791802110853</v>
      </c>
      <c r="W36" s="60" t="n">
        <f aca="false">W26*W33+W24*W30</f>
        <v>1.5184795670762</v>
      </c>
      <c r="X36" s="60" t="n">
        <f aca="false">X26*X33+X24*X30</f>
        <v>1.13905973501289</v>
      </c>
      <c r="Y36" s="60" t="n">
        <f aca="false">Y26*Y33+Y24*Y30</f>
        <v>0.632866327396602</v>
      </c>
      <c r="Z36" s="61" t="n">
        <f aca="false">Z26*Z33+Z24*Z30</f>
        <v>0.0244993371667031</v>
      </c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</row>
    <row r="37" customFormat="false" ht="20.25" hidden="false" customHeight="true" outlineLevel="0" collapsed="false">
      <c r="A37" s="6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false" outlineLevel="0" collapsed="false">
      <c r="A38" s="63" t="s">
        <v>143</v>
      </c>
      <c r="B38" s="17"/>
      <c r="C38" s="3"/>
      <c r="D38" s="3" t="s">
        <v>144</v>
      </c>
      <c r="E38" s="3" t="n">
        <f aca="false">F9</f>
        <v>0.5</v>
      </c>
      <c r="F38" s="3" t="s">
        <v>145</v>
      </c>
      <c r="G38" s="3" t="n">
        <f aca="false">G9</f>
        <v>0.5</v>
      </c>
      <c r="H38" s="3" t="s">
        <v>146</v>
      </c>
      <c r="I38" s="3" t="n">
        <f aca="false">H9</f>
        <v>1</v>
      </c>
      <c r="J38" s="3" t="s">
        <v>147</v>
      </c>
      <c r="K38" s="3" t="n">
        <f aca="false">J9</f>
        <v>1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5.75" hidden="false" customHeight="false" outlineLevel="0" collapsed="false">
      <c r="A39" s="35" t="s">
        <v>136</v>
      </c>
      <c r="B39" s="11" t="n">
        <f aca="false">$E$38*B23-$G$38*B22</f>
        <v>0.5</v>
      </c>
      <c r="C39" s="11" t="n">
        <f aca="false">$E$38*C23-$G$38*C22</f>
        <v>0.353553390593274</v>
      </c>
      <c r="D39" s="11" t="n">
        <f aca="false">$E$38*D23-$G$38*D22</f>
        <v>0.183012701892219</v>
      </c>
      <c r="E39" s="11" t="n">
        <f aca="false">$E$38*E23-$G$38*E22</f>
        <v>0</v>
      </c>
      <c r="F39" s="11" t="n">
        <f aca="false">$E$38*F23-$G$38*F22</f>
        <v>-0.183012701892219</v>
      </c>
      <c r="G39" s="11" t="n">
        <f aca="false">$E$38*G23-$G$38*G22</f>
        <v>-0.353553390593274</v>
      </c>
      <c r="H39" s="11" t="n">
        <f aca="false">$E$38*H23-$G$38*H22</f>
        <v>-0.5</v>
      </c>
      <c r="I39" s="11" t="n">
        <f aca="false">$E$38*I23-$G$38*I22</f>
        <v>-0.612372435695795</v>
      </c>
      <c r="J39" s="11" t="n">
        <f aca="false">$E$38*J23-$G$38*J22</f>
        <v>-0.683012701892219</v>
      </c>
      <c r="K39" s="11" t="n">
        <f aca="false">$E$38*K23-$G$38*K22</f>
        <v>-0.707106781186548</v>
      </c>
      <c r="L39" s="11" t="n">
        <f aca="false">$E$38*L23-$G$38*L22</f>
        <v>-0.683012701892219</v>
      </c>
      <c r="M39" s="11" t="n">
        <f aca="false">$E$38*M23-$G$38*M22</f>
        <v>-0.612372435695795</v>
      </c>
      <c r="N39" s="11" t="n">
        <f aca="false">$E$38*N23-$G$38*N22</f>
        <v>-0.5</v>
      </c>
      <c r="O39" s="11" t="n">
        <f aca="false">$E$38*O23-$G$38*O22</f>
        <v>-0.353553390593274</v>
      </c>
      <c r="P39" s="11" t="n">
        <f aca="false">$E$38*P23-$G$38*P22</f>
        <v>-0.183012701892219</v>
      </c>
      <c r="Q39" s="11" t="n">
        <f aca="false">$E$38*Q23-$G$38*Q22</f>
        <v>0</v>
      </c>
      <c r="R39" s="11" t="n">
        <f aca="false">$E$38*R23-$G$38*R22</f>
        <v>0.183012701892219</v>
      </c>
      <c r="S39" s="11" t="n">
        <f aca="false">$E$38*S23-$G$38*S22</f>
        <v>0.353553390593274</v>
      </c>
      <c r="T39" s="11" t="n">
        <f aca="false">$E$38*T23-$G$38*T22</f>
        <v>0.5</v>
      </c>
      <c r="U39" s="11" t="n">
        <f aca="false">$E$38*U23-$G$38*U22</f>
        <v>0.612372435695794</v>
      </c>
      <c r="V39" s="11" t="n">
        <f aca="false">$E$38*V23-$G$38*V22</f>
        <v>0.683012701892219</v>
      </c>
      <c r="W39" s="11" t="n">
        <f aca="false">$E$38*W23-$G$38*W22</f>
        <v>0.707106781186548</v>
      </c>
      <c r="X39" s="11" t="n">
        <f aca="false">$E$38*X23-$G$38*X22</f>
        <v>0.683012701892219</v>
      </c>
      <c r="Y39" s="11" t="n">
        <f aca="false">$E$38*Y23-$G$38*Y22</f>
        <v>0.612372435695795</v>
      </c>
      <c r="Z39" s="36" t="n">
        <f aca="false">$E$38*Z23-$G$38*Z22</f>
        <v>0.5</v>
      </c>
    </row>
    <row r="40" customFormat="false" ht="15.75" hidden="false" customHeight="false" outlineLevel="0" collapsed="false">
      <c r="A40" s="40" t="s">
        <v>137</v>
      </c>
      <c r="B40" s="22" t="n">
        <f aca="false">$E$38*B22+$G$38*B23</f>
        <v>0.5</v>
      </c>
      <c r="C40" s="22" t="n">
        <f aca="false">$E$38*C22+$G$38*C23</f>
        <v>0.612372435695795</v>
      </c>
      <c r="D40" s="22" t="n">
        <f aca="false">$E$38*D22+$G$38*D23</f>
        <v>0.683012701892219</v>
      </c>
      <c r="E40" s="22" t="n">
        <f aca="false">$E$38*E22+$G$38*E23</f>
        <v>0.707106781186548</v>
      </c>
      <c r="F40" s="22" t="n">
        <f aca="false">$E$38*F22+$G$38*F23</f>
        <v>0.683012701892219</v>
      </c>
      <c r="G40" s="22" t="n">
        <f aca="false">$E$38*G22+$G$38*G23</f>
        <v>0.612372435695795</v>
      </c>
      <c r="H40" s="22" t="n">
        <f aca="false">$E$38*H22+$G$38*H23</f>
        <v>0.5</v>
      </c>
      <c r="I40" s="22" t="n">
        <f aca="false">$E$38*I22+$G$38*I23</f>
        <v>0.353553390593274</v>
      </c>
      <c r="J40" s="22" t="n">
        <f aca="false">$E$38*J22+$G$38*J23</f>
        <v>0.183012701892219</v>
      </c>
      <c r="K40" s="22" t="n">
        <f aca="false">$E$38*K22+$G$38*K23</f>
        <v>0</v>
      </c>
      <c r="L40" s="22" t="n">
        <f aca="false">$E$38*L22+$G$38*L23</f>
        <v>-0.183012701892219</v>
      </c>
      <c r="M40" s="22" t="n">
        <f aca="false">$E$38*M22+$G$38*M23</f>
        <v>-0.353553390593274</v>
      </c>
      <c r="N40" s="22" t="n">
        <f aca="false">$E$38*N22+$G$38*N23</f>
        <v>-0.5</v>
      </c>
      <c r="O40" s="22" t="n">
        <f aca="false">$E$38*O22+$G$38*O23</f>
        <v>-0.612372435695794</v>
      </c>
      <c r="P40" s="22" t="n">
        <f aca="false">$E$38*P22+$G$38*P23</f>
        <v>-0.683012701892219</v>
      </c>
      <c r="Q40" s="22" t="n">
        <f aca="false">$E$38*Q22+$G$38*Q23</f>
        <v>-0.707106781186548</v>
      </c>
      <c r="R40" s="22" t="n">
        <f aca="false">$E$38*R22+$G$38*R23</f>
        <v>-0.683012701892219</v>
      </c>
      <c r="S40" s="22" t="n">
        <f aca="false">$E$38*S22+$G$38*S23</f>
        <v>-0.612372435695795</v>
      </c>
      <c r="T40" s="22" t="n">
        <f aca="false">$E$38*T22+$G$38*T23</f>
        <v>-0.5</v>
      </c>
      <c r="U40" s="22" t="n">
        <f aca="false">$E$38*U22+$G$38*U23</f>
        <v>-0.353553390593274</v>
      </c>
      <c r="V40" s="22" t="n">
        <f aca="false">$E$38*V22+$G$38*V23</f>
        <v>-0.183012701892219</v>
      </c>
      <c r="W40" s="22" t="n">
        <f aca="false">$E$38*W22+$G$38*W23</f>
        <v>0</v>
      </c>
      <c r="X40" s="22" t="n">
        <f aca="false">$E$38*X22+$G$38*X23</f>
        <v>0.183012701892219</v>
      </c>
      <c r="Y40" s="22" t="n">
        <f aca="false">$E$38*Y22+$G$38*Y23</f>
        <v>0.353553390593274</v>
      </c>
      <c r="Z40" s="41" t="n">
        <f aca="false">$E$38*Z22+$G$38*Z23</f>
        <v>0.5</v>
      </c>
    </row>
    <row r="41" customFormat="false" ht="17.25" hidden="false" customHeight="false" outlineLevel="0" collapsed="false">
      <c r="A41" s="40" t="s">
        <v>139</v>
      </c>
      <c r="B41" s="56" t="n">
        <f aca="false">-B26*B40</f>
        <v>-0.5</v>
      </c>
      <c r="C41" s="56" t="n">
        <f aca="false">-C26*C40</f>
        <v>-0.612372435695795</v>
      </c>
      <c r="D41" s="56" t="n">
        <f aca="false">-D26*D40</f>
        <v>-0.684800824964364</v>
      </c>
      <c r="E41" s="56" t="n">
        <f aca="false">-E26*E40</f>
        <v>-0.712650717301908</v>
      </c>
      <c r="F41" s="56" t="n">
        <f aca="false">-F26*F40</f>
        <v>-0.693690371051064</v>
      </c>
      <c r="G41" s="56" t="n">
        <f aca="false">-G26*G40</f>
        <v>-0.628259812502138</v>
      </c>
      <c r="H41" s="56" t="n">
        <f aca="false">-H26*H40</f>
        <v>-0.519351464561568</v>
      </c>
      <c r="I41" s="56" t="n">
        <f aca="false">-I26*I40</f>
        <v>-0.372583614223144</v>
      </c>
      <c r="J41" s="56" t="n">
        <f aca="false">-J26*J40</f>
        <v>-0.196046049228773</v>
      </c>
      <c r="K41" s="56" t="n">
        <f aca="false">-K26*K40</f>
        <v>-0</v>
      </c>
      <c r="L41" s="56" t="n">
        <f aca="false">-L26*L40</f>
        <v>0.203577540944064</v>
      </c>
      <c r="M41" s="56" t="n">
        <f aca="false">-M26*M40</f>
        <v>0.401602598932733</v>
      </c>
      <c r="N41" s="56" t="n">
        <f aca="false">-N26*N40</f>
        <v>0.580628063265257</v>
      </c>
      <c r="O41" s="56" t="n">
        <f aca="false">-O26*O40</f>
        <v>0.727687999144375</v>
      </c>
      <c r="P41" s="56" t="n">
        <f aca="false">-P26*P40</f>
        <v>0.831192406997284</v>
      </c>
      <c r="Q41" s="56" t="n">
        <f aca="false">-Q26*Q40</f>
        <v>0.881810231826738</v>
      </c>
      <c r="R41" s="56" t="n">
        <f aca="false">-R26*R40</f>
        <v>0.873271202848752</v>
      </c>
      <c r="S41" s="56" t="n">
        <f aca="false">-S26*S40</f>
        <v>0.803015987191724</v>
      </c>
      <c r="T41" s="56" t="n">
        <f aca="false">-T26*T40</f>
        <v>0.672629696695391</v>
      </c>
      <c r="U41" s="56" t="n">
        <f aca="false">-U26*U40</f>
        <v>0.488005851340417</v>
      </c>
      <c r="V41" s="56" t="n">
        <f aca="false">-V26*V40</f>
        <v>0.259205699924991</v>
      </c>
      <c r="W41" s="56" t="n">
        <f aca="false">-W26*W40</f>
        <v>-0</v>
      </c>
      <c r="X41" s="56" t="n">
        <f aca="false">-X26*X40</f>
        <v>-0.272894794253696</v>
      </c>
      <c r="Y41" s="56" t="n">
        <f aca="false">-Y26*Y40</f>
        <v>-0.540848535575696</v>
      </c>
      <c r="Z41" s="57" t="n">
        <f aca="false">-Z26*Z40</f>
        <v>-0.784556273205274</v>
      </c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customFormat="false" ht="17.25" hidden="false" customHeight="false" outlineLevel="0" collapsed="false">
      <c r="A42" s="40" t="s">
        <v>140</v>
      </c>
      <c r="B42" s="56" t="n">
        <f aca="false">B26*B39</f>
        <v>0.5</v>
      </c>
      <c r="C42" s="56" t="n">
        <f aca="false">C26*C39</f>
        <v>0.353553390593274</v>
      </c>
      <c r="D42" s="56" t="n">
        <f aca="false">D26*D39</f>
        <v>0.183491828025368</v>
      </c>
      <c r="E42" s="56" t="n">
        <f aca="false">E26*E39</f>
        <v>0</v>
      </c>
      <c r="F42" s="56" t="n">
        <f aca="false">F26*F39</f>
        <v>-0.185873774720378</v>
      </c>
      <c r="G42" s="56" t="n">
        <f aca="false">G26*G39</f>
        <v>-0.362725971869133</v>
      </c>
      <c r="H42" s="56" t="n">
        <f aca="false">H26*H39</f>
        <v>-0.519351464561568</v>
      </c>
      <c r="I42" s="56" t="n">
        <f aca="false">I26*I39</f>
        <v>-0.645333749902128</v>
      </c>
      <c r="J42" s="56" t="n">
        <f aca="false">J26*J39</f>
        <v>-0.731653816344929</v>
      </c>
      <c r="K42" s="56" t="n">
        <f aca="false">K26*K39</f>
        <v>-0.77128881974248</v>
      </c>
      <c r="L42" s="56" t="n">
        <f aca="false">L26*L39</f>
        <v>-0.759761726083181</v>
      </c>
      <c r="M42" s="56" t="n">
        <f aca="false">M26*M39</f>
        <v>-0.6955961058032</v>
      </c>
      <c r="N42" s="56" t="n">
        <f aca="false">N26*N39</f>
        <v>-0.580628063265257</v>
      </c>
      <c r="O42" s="56" t="n">
        <f aca="false">O26*O39</f>
        <v>-0.420130862192065</v>
      </c>
      <c r="P42" s="56" t="n">
        <f aca="false">P26*P39</f>
        <v>-0.222717334209803</v>
      </c>
      <c r="Q42" s="56" t="n">
        <f aca="false">Q26*Q39</f>
        <v>0</v>
      </c>
      <c r="R42" s="56" t="n">
        <f aca="false">R26*R39</f>
        <v>0.233992313576678</v>
      </c>
      <c r="S42" s="56" t="n">
        <f aca="false">S26*S39</f>
        <v>0.463621496368715</v>
      </c>
      <c r="T42" s="56" t="n">
        <f aca="false">T26*T39</f>
        <v>0.672629696695391</v>
      </c>
      <c r="U42" s="56" t="n">
        <f aca="false">U26*U39</f>
        <v>0.845250928912506</v>
      </c>
      <c r="V42" s="56" t="n">
        <f aca="false">V26*V39</f>
        <v>0.967368841731521</v>
      </c>
      <c r="W42" s="56" t="n">
        <f aca="false">W26*W39</f>
        <v>1.0276348059151</v>
      </c>
      <c r="X42" s="56" t="n">
        <f aca="false">X26*X39</f>
        <v>1.01845723727585</v>
      </c>
      <c r="Y42" s="56" t="n">
        <f aca="false">Y26*Y39</f>
        <v>0.936777142816328</v>
      </c>
      <c r="Z42" s="57" t="n">
        <f aca="false">Z26*Z39</f>
        <v>0.784556273205275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</row>
    <row r="43" customFormat="false" ht="17.25" hidden="false" customHeight="false" outlineLevel="0" collapsed="false">
      <c r="A43" s="40" t="s">
        <v>141</v>
      </c>
      <c r="B43" s="56" t="n">
        <f aca="false">-B26*B42-B24*B40</f>
        <v>-0.5</v>
      </c>
      <c r="C43" s="56" t="n">
        <f aca="false">-C26*C42-C24*C40</f>
        <v>-0.359677114950232</v>
      </c>
      <c r="D43" s="56" t="n">
        <f aca="false">-D26*D42-D24*D40</f>
        <v>-0.197632462545644</v>
      </c>
      <c r="E43" s="56" t="n">
        <f aca="false">-E26*E42-E24*E40</f>
        <v>-0.0212132034355964</v>
      </c>
      <c r="F43" s="56" t="n">
        <f aca="false">-F26*F42-F24*F40</f>
        <v>0.16145906717559</v>
      </c>
      <c r="G43" s="56" t="n">
        <f aca="false">-G26*G42-G24*G40</f>
        <v>0.341517904604133</v>
      </c>
      <c r="H43" s="56" t="n">
        <f aca="false">-H26*H42-H24*H40</f>
        <v>0.509451887484491</v>
      </c>
      <c r="I43" s="56" t="n">
        <f aca="false">-I26*I42-I24*I40</f>
        <v>0.655320489304105</v>
      </c>
      <c r="J43" s="56" t="n">
        <f aca="false">-J26*J42-J24*J40</f>
        <v>0.769117917597667</v>
      </c>
      <c r="K43" s="56" t="n">
        <f aca="false">-K26*K42-K24*K40</f>
        <v>0.841296476412671</v>
      </c>
      <c r="L43" s="56" t="n">
        <f aca="false">-L26*L42-L24*L40</f>
        <v>0.863436183232148</v>
      </c>
      <c r="M43" s="56" t="n">
        <f aca="false">-M26*M42-M24*M40</f>
        <v>0.829021052255268</v>
      </c>
      <c r="N43" s="56" t="n">
        <f aca="false">-N26*N42-N24*N40</f>
        <v>0.734257895702326</v>
      </c>
      <c r="O43" s="56" t="n">
        <f aca="false">-O26*O42-O24*O40</f>
        <v>0.578853922588109</v>
      </c>
      <c r="P43" s="56" t="n">
        <f aca="false">-P26*P42-P24*P40</f>
        <v>0.366657670553598</v>
      </c>
      <c r="Q43" s="56" t="n">
        <f aca="false">-Q26*Q42-Q24*Q40</f>
        <v>0.106066017177982</v>
      </c>
      <c r="R43" s="56" t="n">
        <f aca="false">-R26*R42-R24*R40</f>
        <v>-0.189890660340247</v>
      </c>
      <c r="S43" s="56" t="n">
        <f aca="false">-S26*S42-S24*S40</f>
        <v>-0.503852648493641</v>
      </c>
      <c r="T43" s="56" t="n">
        <f aca="false">-T26*T42-T24*T40</f>
        <v>-0.814861417753066</v>
      </c>
      <c r="U43" s="56" t="n">
        <f aca="false">-U26*U42-U24*U40</f>
        <v>-1.09951540418807</v>
      </c>
      <c r="V43" s="56" t="n">
        <f aca="false">-V26*V42-V24*V40</f>
        <v>-1.33350737611423</v>
      </c>
      <c r="W43" s="56" t="n">
        <f aca="false">-W26*W42-W24*W40</f>
        <v>-1.49345660715644</v>
      </c>
      <c r="X43" s="56" t="n">
        <f aca="false">-X26*X42-X24*X40</f>
        <v>-1.55890972629025</v>
      </c>
      <c r="Y43" s="56" t="n">
        <f aca="false">-Y26*Y42-Y24*Y40</f>
        <v>-1.51435274020303</v>
      </c>
      <c r="Z43" s="57" t="n">
        <f aca="false">-Z26*Z42-Z24*Z40</f>
        <v>-1.3510570916515</v>
      </c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</row>
    <row r="44" customFormat="false" ht="18" hidden="false" customHeight="false" outlineLevel="0" collapsed="false">
      <c r="A44" s="59" t="s">
        <v>142</v>
      </c>
      <c r="B44" s="60" t="n">
        <f aca="false">B26*B41+B24*B39</f>
        <v>-0.5</v>
      </c>
      <c r="C44" s="60" t="n">
        <f aca="false">C26*C41+C24*C39</f>
        <v>-0.608836901789862</v>
      </c>
      <c r="D44" s="60" t="n">
        <f aca="false">D26*D41+D24*D39</f>
        <v>-0.682933375293919</v>
      </c>
      <c r="E44" s="60" t="n">
        <f aca="false">E26*E41+E24*E39</f>
        <v>-0.718238119593055</v>
      </c>
      <c r="F44" s="60" t="n">
        <f aca="false">F26*F41+F24*F39</f>
        <v>-0.711855474344732</v>
      </c>
      <c r="G44" s="60" t="n">
        <f aca="false">G26*G41+G24*G39</f>
        <v>-0.662237040587475</v>
      </c>
      <c r="H44" s="60" t="n">
        <f aca="false">H26*H41+H24*H39</f>
        <v>-0.569451887484492</v>
      </c>
      <c r="I44" s="60" t="n">
        <f aca="false">I26*I41+I24*I39</f>
        <v>-0.435504221570143</v>
      </c>
      <c r="J44" s="60" t="n">
        <f aca="false">J26*J41+J24*J39</f>
        <v>-0.264648589510112</v>
      </c>
      <c r="K44" s="60" t="n">
        <f aca="false">K26*K41+K24*K39</f>
        <v>-0.0636396103067893</v>
      </c>
      <c r="L44" s="60" t="n">
        <f aca="false">L26*L41+L24*L39</f>
        <v>0.158151947255977</v>
      </c>
      <c r="M44" s="60" t="n">
        <f aca="false">M26*M41+M24*M39</f>
        <v>0.388820903781396</v>
      </c>
      <c r="N44" s="60" t="n">
        <f aca="false">N26*N41+N24*N39</f>
        <v>0.614257895702326</v>
      </c>
      <c r="O44" s="60" t="n">
        <f aca="false">O26*O41+O24*O39</f>
        <v>0.818756640974643</v>
      </c>
      <c r="P44" s="60" t="n">
        <f aca="false">P26*P41+P24*P39</f>
        <v>0.985897942431237</v>
      </c>
      <c r="Q44" s="60" t="n">
        <f aca="false">Q26*Q41+Q24*Q39</f>
        <v>1.0996773127384</v>
      </c>
      <c r="R44" s="60" t="n">
        <f aca="false">R26*R41+R24*R39</f>
        <v>1.14580972148363</v>
      </c>
      <c r="S44" s="60" t="n">
        <f aca="false">S26*S41+S24*S39</f>
        <v>1.11311469232256</v>
      </c>
      <c r="T44" s="60" t="n">
        <f aca="false">T26*T41+T24*T39</f>
        <v>0.994861417753067</v>
      </c>
      <c r="U44" s="60" t="n">
        <f aca="false">U26*U41+U24*U39</f>
        <v>0.78993986496239</v>
      </c>
      <c r="V44" s="60" t="n">
        <f aca="false">V26*V41+V24*V39</f>
        <v>0.503722386044528</v>
      </c>
      <c r="W44" s="60" t="n">
        <f aca="false">W26*W41+W24*W39</f>
        <v>0.148492424049175</v>
      </c>
      <c r="X44" s="60" t="n">
        <f aca="false">X26*X41+X24*X39</f>
        <v>-0.25665742456734</v>
      </c>
      <c r="Y44" s="60" t="n">
        <f aca="false">Y26*Y41+Y24*Y39</f>
        <v>-0.686517748590888</v>
      </c>
      <c r="Z44" s="61" t="n">
        <f aca="false">Z26*Z41+Z24*Z39</f>
        <v>-1.1110570916515</v>
      </c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  <c r="IU44" s="58"/>
      <c r="IV44" s="58"/>
    </row>
    <row r="45" customFormat="false" ht="15.75" hidden="false" customHeight="false" outlineLevel="0" collapsed="false">
      <c r="A45" s="64" t="s">
        <v>148</v>
      </c>
      <c r="B45" s="58" t="n">
        <f aca="false">$I$38*(B41^2+B42^2)/2+$K$38*B26^2/2</f>
        <v>0.75</v>
      </c>
      <c r="C45" s="58" t="n">
        <f aca="false">$I$38*(C41^2+C42^2)/2+$K$38*C26^2/2</f>
        <v>0.75</v>
      </c>
      <c r="D45" s="58" t="n">
        <f aca="false">$I$38*(D41^2+D42^2)/2+$K$38*D26^2/2</f>
        <v>0.753932131235946</v>
      </c>
      <c r="E45" s="58" t="n">
        <f aca="false">$I$38*(E41^2+E42^2)/2+$K$38*E26^2/2</f>
        <v>0.761806567306385</v>
      </c>
      <c r="F45" s="58" t="n">
        <f aca="false">$I$38*(F41^2+F42^2)/2+$K$38*F26^2/2</f>
        <v>0.773633086526647</v>
      </c>
      <c r="G45" s="58" t="n">
        <f aca="false">$I$38*(G41^2+G42^2)/2+$K$38*G26^2/2</f>
        <v>0.789420784010443</v>
      </c>
      <c r="H45" s="58" t="n">
        <f aca="false">$I$38*(H41^2+H42^2)/2+$K$38*H26^2/2</f>
        <v>0.809177831226737</v>
      </c>
      <c r="I45" s="58" t="n">
        <f aca="false">$I$38*(I41^2+I42^2)/2+$K$38*I26^2/2</f>
        <v>0.832911297525484</v>
      </c>
      <c r="J45" s="58" t="n">
        <f aca="false">$I$38*(J41^2+J42^2)/2+$K$38*J26^2/2</f>
        <v>0.860627040585465</v>
      </c>
      <c r="K45" s="58" t="n">
        <f aca="false">$I$38*(K41^2+K42^2)/2+$K$38*K26^2/2</f>
        <v>0.892329665189622</v>
      </c>
      <c r="L45" s="58" t="n">
        <f aca="false">$I$38*(L41^2+L42^2)/2+$K$38*L26^2/2</f>
        <v>0.92802254339659</v>
      </c>
      <c r="M45" s="58" t="n">
        <f aca="false">$I$38*(M41^2+M42^2)/2+$K$38*M26^2/2</f>
        <v>0.967707884817154</v>
      </c>
      <c r="N45" s="58" t="n">
        <f aca="false">$I$38*(N41^2+N42^2)/2+$K$38*N26^2/2</f>
        <v>1.01138684355349</v>
      </c>
      <c r="O45" s="58" t="n">
        <f aca="false">$I$38*(O41^2+O42^2)/2+$K$38*O26^2/2</f>
        <v>1.05905964819749</v>
      </c>
      <c r="P45" s="58" t="n">
        <f aca="false">$I$38*(P41^2+P42^2)/2+$K$38*P26^2/2</f>
        <v>1.11072574261119</v>
      </c>
      <c r="Q45" s="58" t="n">
        <f aca="false">$I$38*(Q41^2+Q42^2)/2+$K$38*Q26^2/2</f>
        <v>1.16638392743149</v>
      </c>
      <c r="R45" s="58" t="n">
        <f aca="false">$I$38*(R41^2+R42^2)/2+$K$38*R26^2/2</f>
        <v>1.22603249480681</v>
      </c>
      <c r="S45" s="58" t="n">
        <f aca="false">$I$38*(S41^2+S42^2)/2+$K$38*S26^2/2</f>
        <v>1.289669351371</v>
      </c>
      <c r="T45" s="58" t="n">
        <f aca="false">$I$38*(T41^2+T42^2)/2+$K$38*T26^2/2</f>
        <v>1.3572921266296</v>
      </c>
      <c r="U45" s="58" t="n">
        <f aca="false">$I$38*(U41^2+U42^2)/2+$K$38*U26^2/2</f>
        <v>1.42889826565491</v>
      </c>
      <c r="V45" s="58" t="n">
        <f aca="false">$I$38*(V41^2+V42^2)/2+$K$38*V26^2/2</f>
        <v>1.50448510623988</v>
      </c>
      <c r="W45" s="58" t="n">
        <f aca="false">$I$38*(W41^2+W42^2)/2+$K$38*W26^2/2</f>
        <v>1.58404994149226</v>
      </c>
      <c r="X45" s="58" t="n">
        <f aca="false">$I$38*(X41^2+X42^2)/2+$K$38*X26^2/2</f>
        <v>1.66759006933549</v>
      </c>
      <c r="Y45" s="58" t="n">
        <f aca="false">$I$38*(Y41^2+Y42^2)/2+$K$38*Y26^2/2</f>
        <v>1.75510283060625</v>
      </c>
      <c r="Z45" s="58" t="n">
        <f aca="false">$I$38*(Z41^2+Z42^2)/2+$K$38*Z26^2/2</f>
        <v>1.84658563747725</v>
      </c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  <c r="IJ45" s="58"/>
      <c r="IK45" s="58"/>
      <c r="IL45" s="58"/>
      <c r="IM45" s="58"/>
      <c r="IN45" s="58"/>
      <c r="IO45" s="58"/>
      <c r="IP45" s="58"/>
      <c r="IQ45" s="58"/>
      <c r="IR45" s="58"/>
      <c r="IS45" s="58"/>
      <c r="IT45" s="58"/>
      <c r="IU45" s="58"/>
      <c r="IV45" s="58"/>
    </row>
    <row r="46" customFormat="false" ht="15.75" hidden="false" customHeight="false" outlineLevel="0" collapsed="false">
      <c r="A46" s="64" t="s">
        <v>149</v>
      </c>
      <c r="B46" s="3" t="n">
        <f aca="false">$I$38*B43</f>
        <v>-0.5</v>
      </c>
      <c r="C46" s="3" t="n">
        <f aca="false">$I$38*C43</f>
        <v>-0.359677114950232</v>
      </c>
      <c r="D46" s="3" t="n">
        <f aca="false">$I$38*D43</f>
        <v>-0.197632462545644</v>
      </c>
      <c r="E46" s="3" t="n">
        <f aca="false">$I$38*E43</f>
        <v>-0.0212132034355964</v>
      </c>
      <c r="F46" s="3" t="n">
        <f aca="false">$I$38*F43</f>
        <v>0.16145906717559</v>
      </c>
      <c r="G46" s="3" t="n">
        <f aca="false">$I$38*G43</f>
        <v>0.341517904604133</v>
      </c>
      <c r="H46" s="3" t="n">
        <f aca="false">$I$38*H43</f>
        <v>0.509451887484491</v>
      </c>
      <c r="I46" s="3" t="n">
        <f aca="false">$I$38*I43</f>
        <v>0.655320489304105</v>
      </c>
      <c r="J46" s="3" t="n">
        <f aca="false">$I$38*J43</f>
        <v>0.769117917597667</v>
      </c>
      <c r="K46" s="3" t="n">
        <f aca="false">$I$38*K43</f>
        <v>0.841296476412671</v>
      </c>
      <c r="L46" s="3" t="n">
        <f aca="false">$I$38*L43</f>
        <v>0.863436183232148</v>
      </c>
      <c r="M46" s="3" t="n">
        <f aca="false">$I$38*M43</f>
        <v>0.829021052255268</v>
      </c>
      <c r="N46" s="3" t="n">
        <f aca="false">$I$38*N43</f>
        <v>0.734257895702326</v>
      </c>
      <c r="O46" s="3" t="n">
        <f aca="false">$I$38*O43</f>
        <v>0.578853922588109</v>
      </c>
      <c r="P46" s="3" t="n">
        <f aca="false">$I$38*P43</f>
        <v>0.366657670553598</v>
      </c>
      <c r="Q46" s="3" t="n">
        <f aca="false">$I$38*Q43</f>
        <v>0.106066017177982</v>
      </c>
      <c r="R46" s="3" t="n">
        <f aca="false">$I$38*R43</f>
        <v>-0.189890660340247</v>
      </c>
      <c r="S46" s="3" t="n">
        <f aca="false">$I$38*S43</f>
        <v>-0.503852648493641</v>
      </c>
      <c r="T46" s="3" t="n">
        <f aca="false">$I$38*T43</f>
        <v>-0.814861417753066</v>
      </c>
      <c r="U46" s="3" t="n">
        <f aca="false">$I$38*U43</f>
        <v>-1.09951540418807</v>
      </c>
      <c r="V46" s="3" t="n">
        <f aca="false">$I$38*V43</f>
        <v>-1.33350737611423</v>
      </c>
      <c r="W46" s="3" t="n">
        <f aca="false">$I$38*W43</f>
        <v>-1.49345660715644</v>
      </c>
      <c r="X46" s="3" t="n">
        <f aca="false">$I$38*X43</f>
        <v>-1.55890972629025</v>
      </c>
      <c r="Y46" s="3" t="n">
        <f aca="false">$I$38*Y43</f>
        <v>-1.51435274020303</v>
      </c>
      <c r="Z46" s="3" t="n">
        <f aca="false">$I$38*Z43</f>
        <v>-1.3510570916515</v>
      </c>
    </row>
    <row r="47" customFormat="false" ht="15.75" hidden="false" customHeight="false" outlineLevel="0" collapsed="false">
      <c r="A47" s="64" t="s">
        <v>150</v>
      </c>
      <c r="B47" s="3" t="n">
        <f aca="false">$I$38*B44</f>
        <v>-0.5</v>
      </c>
      <c r="C47" s="3" t="n">
        <f aca="false">$I$38*C44</f>
        <v>-0.608836901789862</v>
      </c>
      <c r="D47" s="3" t="n">
        <f aca="false">$I$38*D44</f>
        <v>-0.682933375293919</v>
      </c>
      <c r="E47" s="3" t="n">
        <f aca="false">$I$38*E44</f>
        <v>-0.718238119593055</v>
      </c>
      <c r="F47" s="3" t="n">
        <f aca="false">$I$38*F44</f>
        <v>-0.711855474344732</v>
      </c>
      <c r="G47" s="3" t="n">
        <f aca="false">$I$38*G44</f>
        <v>-0.662237040587475</v>
      </c>
      <c r="H47" s="3" t="n">
        <f aca="false">$I$38*H44</f>
        <v>-0.569451887484492</v>
      </c>
      <c r="I47" s="3" t="n">
        <f aca="false">$I$38*I44</f>
        <v>-0.435504221570143</v>
      </c>
      <c r="J47" s="3" t="n">
        <f aca="false">$I$38*J44</f>
        <v>-0.264648589510112</v>
      </c>
      <c r="K47" s="3" t="n">
        <f aca="false">$I$38*K44</f>
        <v>-0.0636396103067893</v>
      </c>
      <c r="L47" s="3" t="n">
        <f aca="false">$I$38*L44</f>
        <v>0.158151947255977</v>
      </c>
      <c r="M47" s="3" t="n">
        <f aca="false">$I$38*M44</f>
        <v>0.388820903781396</v>
      </c>
      <c r="N47" s="3" t="n">
        <f aca="false">$I$38*N44</f>
        <v>0.614257895702326</v>
      </c>
      <c r="O47" s="3" t="n">
        <f aca="false">$I$38*O44</f>
        <v>0.818756640974643</v>
      </c>
      <c r="P47" s="3" t="n">
        <f aca="false">$I$38*P44</f>
        <v>0.985897942431237</v>
      </c>
      <c r="Q47" s="3" t="n">
        <f aca="false">$I$38*Q44</f>
        <v>1.0996773127384</v>
      </c>
      <c r="R47" s="3" t="n">
        <f aca="false">$I$38*R44</f>
        <v>1.14580972148363</v>
      </c>
      <c r="S47" s="3" t="n">
        <f aca="false">$I$38*S44</f>
        <v>1.11311469232256</v>
      </c>
      <c r="T47" s="3" t="n">
        <f aca="false">$I$38*T44</f>
        <v>0.994861417753067</v>
      </c>
      <c r="U47" s="3" t="n">
        <f aca="false">$I$38*U44</f>
        <v>0.78993986496239</v>
      </c>
      <c r="V47" s="3" t="n">
        <f aca="false">$I$38*V44</f>
        <v>0.503722386044528</v>
      </c>
      <c r="W47" s="3" t="n">
        <f aca="false">$I$38*W44</f>
        <v>0.148492424049175</v>
      </c>
      <c r="X47" s="3" t="n">
        <f aca="false">$I$38*X44</f>
        <v>-0.25665742456734</v>
      </c>
      <c r="Y47" s="3" t="n">
        <f aca="false">$I$38*Y44</f>
        <v>-0.686517748590888</v>
      </c>
      <c r="Z47" s="3" t="n">
        <f aca="false">$I$38*Z44</f>
        <v>-1.1110570916515</v>
      </c>
    </row>
    <row r="48" customFormat="false" ht="15.75" hidden="false" customHeight="false" outlineLevel="0" collapsed="false">
      <c r="A48" s="2" t="s">
        <v>151</v>
      </c>
      <c r="B48" s="18" t="n">
        <f aca="false">$K$38*B24</f>
        <v>0</v>
      </c>
      <c r="C48" s="18" t="n">
        <f aca="false">$K$38*C24</f>
        <v>0.01</v>
      </c>
      <c r="D48" s="18" t="n">
        <f aca="false">$K$38*D24</f>
        <v>0.02</v>
      </c>
      <c r="E48" s="18" t="n">
        <f aca="false">$K$38*E24</f>
        <v>0.03</v>
      </c>
      <c r="F48" s="18" t="n">
        <f aca="false">$K$38*F24</f>
        <v>0.04</v>
      </c>
      <c r="G48" s="18" t="n">
        <f aca="false">$K$38*G24</f>
        <v>0.05</v>
      </c>
      <c r="H48" s="18" t="n">
        <f aca="false">$K$38*H24</f>
        <v>0.06</v>
      </c>
      <c r="I48" s="18" t="n">
        <f aca="false">$K$38*I24</f>
        <v>0.07</v>
      </c>
      <c r="J48" s="18" t="n">
        <f aca="false">$K$38*J24</f>
        <v>0.08</v>
      </c>
      <c r="K48" s="18" t="n">
        <f aca="false">$K$38*K24</f>
        <v>0.09</v>
      </c>
      <c r="L48" s="18" t="n">
        <f aca="false">$K$38*L24</f>
        <v>0.1</v>
      </c>
      <c r="M48" s="18" t="n">
        <f aca="false">$K$38*M24</f>
        <v>0.11</v>
      </c>
      <c r="N48" s="18" t="n">
        <f aca="false">$K$38*N24</f>
        <v>0.12</v>
      </c>
      <c r="O48" s="18" t="n">
        <f aca="false">$K$38*O24</f>
        <v>0.13</v>
      </c>
      <c r="P48" s="18" t="n">
        <f aca="false">$K$38*P24</f>
        <v>0.14</v>
      </c>
      <c r="Q48" s="18" t="n">
        <f aca="false">$K$38*Q24</f>
        <v>0.15</v>
      </c>
      <c r="R48" s="18" t="n">
        <f aca="false">$K$38*R24</f>
        <v>0.16</v>
      </c>
      <c r="S48" s="18" t="n">
        <f aca="false">$K$38*S24</f>
        <v>0.17</v>
      </c>
      <c r="T48" s="18" t="n">
        <f aca="false">$K$38*T24</f>
        <v>0.18</v>
      </c>
      <c r="U48" s="18" t="n">
        <f aca="false">$K$38*U24</f>
        <v>0.19</v>
      </c>
      <c r="V48" s="18" t="n">
        <f aca="false">$K$38*V24</f>
        <v>0.2</v>
      </c>
      <c r="W48" s="18" t="n">
        <f aca="false">$K$38*W24</f>
        <v>0.21</v>
      </c>
      <c r="X48" s="18" t="n">
        <f aca="false">$K$38*X24</f>
        <v>0.22</v>
      </c>
      <c r="Y48" s="18" t="n">
        <f aca="false">$K$38*Y24</f>
        <v>0.23</v>
      </c>
      <c r="Z48" s="18" t="n">
        <f aca="false">$K$38*Z24</f>
        <v>0.24</v>
      </c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  <c r="IS48" s="65"/>
      <c r="IT48" s="65"/>
      <c r="IU48" s="65"/>
      <c r="IV48" s="65"/>
    </row>
    <row r="49" customFormat="false" ht="15" hidden="false" customHeight="true" outlineLevel="0" collapsed="false">
      <c r="A49" s="2" t="s">
        <v>152</v>
      </c>
      <c r="B49" s="18" t="n">
        <f aca="false">B46*B41+B47*B42+B48*B26</f>
        <v>0</v>
      </c>
      <c r="C49" s="18" t="n">
        <f aca="false">C46*C41+C47*C42+C48*C26</f>
        <v>0.015</v>
      </c>
      <c r="D49" s="18" t="n">
        <f aca="false">D46*D41+D47*D42+D48*D26</f>
        <v>0.0300785398163398</v>
      </c>
      <c r="E49" s="18" t="n">
        <f aca="false">E46*E41+E47*E42+E48*E26</f>
        <v>0.0453528139339472</v>
      </c>
      <c r="F49" s="18" t="n">
        <f aca="false">F46*F41+F47*F42+F48*F26</f>
        <v>0.0609379915596823</v>
      </c>
      <c r="G49" s="18" t="n">
        <f aca="false">G46*G41+G47*G42+G48*G26</f>
        <v>0.0769457983263435</v>
      </c>
      <c r="H49" s="18" t="n">
        <f aca="false">H46*H41+H47*H42+H48*H26</f>
        <v>0.0934832636210823</v>
      </c>
      <c r="I49" s="18" t="n">
        <f aca="false">I46*I41+I47*I42+I48*I26</f>
        <v>0.110651688073995</v>
      </c>
      <c r="J49" s="18" t="n">
        <f aca="false">J46*J41+J47*J42+J48*J26</f>
        <v>0.128545864107878</v>
      </c>
      <c r="K49" s="18" t="n">
        <f aca="false">K46*K41+K47*K42+K48*K26</f>
        <v>0.147253559767185</v>
      </c>
      <c r="L49" s="18" t="n">
        <f aca="false">L46*L41+L47*L42+L48*L26</f>
        <v>0.166855255541735</v>
      </c>
      <c r="M49" s="18" t="n">
        <f aca="false">M46*M41+M47*M42+M48*M26</f>
        <v>0.187424107891335</v>
      </c>
      <c r="N49" s="18" t="n">
        <f aca="false">N46*N41+N47*N42+N48*N26</f>
        <v>0.209026102775492</v>
      </c>
      <c r="O49" s="18" t="n">
        <f aca="false">O46*O41+O47*O42+O48*O26</f>
        <v>0.231720357680573</v>
      </c>
      <c r="P49" s="18" t="n">
        <f aca="false">P46*P41+P47*P42+P48*P26</f>
        <v>0.255559530570742</v>
      </c>
      <c r="Q49" s="18" t="n">
        <f aca="false">Q46*Q41+Q47*Q42+Q48*Q26</f>
        <v>0.280590297589965</v>
      </c>
      <c r="R49" s="18" t="n">
        <f aca="false">R46*R41+R47*R42+R48*R26</f>
        <v>0.306853866850595</v>
      </c>
      <c r="S49" s="18" t="n">
        <f aca="false">S46*S41+S47*S42+S48*S26</f>
        <v>0.334386502065896</v>
      </c>
      <c r="T49" s="18" t="n">
        <f aca="false">T46*T41+T47*T42+T48*T26</f>
        <v>0.363220036215511</v>
      </c>
      <c r="U49" s="18" t="n">
        <f aca="false">U46*U41+U47*U42+U48*U26</f>
        <v>0.393382361285336</v>
      </c>
      <c r="V49" s="18" t="n">
        <f aca="false">V46*V41+V47*V42+V48*V26</f>
        <v>0.424897885083918</v>
      </c>
      <c r="W49" s="18" t="n">
        <f aca="false">W46*W41+W47*W42+W48*W26</f>
        <v>0.457787950102912</v>
      </c>
      <c r="X49" s="18" t="n">
        <f aca="false">X46*X41+X47*X42+X48*X26</f>
        <v>0.492071212394623</v>
      </c>
      <c r="Y49" s="18" t="n">
        <f aca="false">Y46*Y41+Y47*Y42+Y48*Y26</f>
        <v>0.527763980598535</v>
      </c>
      <c r="Z49" s="18" t="n">
        <f aca="false">Z46*Z41+Z47*Z42+Z48*Z26</f>
        <v>0.564880516707798</v>
      </c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  <c r="IR49" s="65"/>
      <c r="IS49" s="65"/>
      <c r="IT49" s="65"/>
      <c r="IU49" s="65"/>
      <c r="IV49" s="65"/>
    </row>
    <row r="50" customFormat="false" ht="16.5" hidden="false" customHeight="true" outlineLevel="0" collapsed="false">
      <c r="A50" s="2" t="s">
        <v>153</v>
      </c>
      <c r="B50" s="18" t="n">
        <f aca="false">$I$9*B42</f>
        <v>5</v>
      </c>
      <c r="C50" s="18" t="n">
        <f aca="false">$I$9*C42</f>
        <v>3.53553390593274</v>
      </c>
      <c r="D50" s="18" t="n">
        <f aca="false">$I$9*D42</f>
        <v>1.83491828025368</v>
      </c>
      <c r="E50" s="18" t="n">
        <f aca="false">$I$9*E42</f>
        <v>0</v>
      </c>
      <c r="F50" s="18" t="n">
        <f aca="false">$I$9*F42</f>
        <v>-1.85873774720378</v>
      </c>
      <c r="G50" s="18" t="n">
        <f aca="false">$I$9*G42</f>
        <v>-3.62725971869133</v>
      </c>
      <c r="H50" s="18" t="n">
        <f aca="false">$I$9*H42</f>
        <v>-5.19351464561568</v>
      </c>
      <c r="I50" s="18" t="n">
        <f aca="false">$I$9*I42</f>
        <v>-6.45333749902128</v>
      </c>
      <c r="J50" s="18" t="n">
        <f aca="false">$I$9*J42</f>
        <v>-7.31653816344929</v>
      </c>
      <c r="K50" s="18" t="n">
        <f aca="false">$I$9*K42</f>
        <v>-7.7128881974248</v>
      </c>
      <c r="L50" s="18" t="n">
        <f aca="false">$I$9*L42</f>
        <v>-7.59761726083181</v>
      </c>
      <c r="M50" s="18" t="n">
        <f aca="false">$I$9*M42</f>
        <v>-6.955961058032</v>
      </c>
      <c r="N50" s="18" t="n">
        <f aca="false">$I$9*N42</f>
        <v>-5.80628063265257</v>
      </c>
      <c r="O50" s="18" t="n">
        <f aca="false">$I$9*O42</f>
        <v>-4.20130862192066</v>
      </c>
      <c r="P50" s="18" t="n">
        <f aca="false">$I$9*P42</f>
        <v>-2.22717334209803</v>
      </c>
      <c r="Q50" s="18" t="n">
        <f aca="false">$I$9*Q42</f>
        <v>0</v>
      </c>
      <c r="R50" s="18" t="n">
        <f aca="false">$I$9*R42</f>
        <v>2.33992313576678</v>
      </c>
      <c r="S50" s="18" t="n">
        <f aca="false">$I$9*S42</f>
        <v>4.63621496368715</v>
      </c>
      <c r="T50" s="18" t="n">
        <f aca="false">$I$9*T42</f>
        <v>6.72629696695391</v>
      </c>
      <c r="U50" s="18" t="n">
        <f aca="false">$I$9*U42</f>
        <v>8.45250928912506</v>
      </c>
      <c r="V50" s="18" t="n">
        <f aca="false">$I$9*V42</f>
        <v>9.67368841731521</v>
      </c>
      <c r="W50" s="18" t="n">
        <f aca="false">$I$9*W42</f>
        <v>10.276348059151</v>
      </c>
      <c r="X50" s="18" t="n">
        <f aca="false">$I$9*X42</f>
        <v>10.1845723727585</v>
      </c>
      <c r="Y50" s="18" t="n">
        <f aca="false">$I$9*Y42</f>
        <v>9.36777142816328</v>
      </c>
      <c r="Z50" s="18" t="n">
        <f aca="false">$I$9*Z42</f>
        <v>7.84556273205275</v>
      </c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  <c r="IR50" s="65"/>
      <c r="IS50" s="65"/>
      <c r="IT50" s="65"/>
      <c r="IU50" s="65"/>
      <c r="IV50" s="65"/>
    </row>
    <row r="51" customFormat="false" ht="16.5" hidden="false" customHeight="true" outlineLevel="0" collapsed="false">
      <c r="A51" s="2" t="s">
        <v>154</v>
      </c>
      <c r="B51" s="18" t="n">
        <f aca="false">SUM(B49:B50)</f>
        <v>5</v>
      </c>
      <c r="C51" s="18" t="n">
        <f aca="false">SUM(C49:C50)</f>
        <v>3.55053390593274</v>
      </c>
      <c r="D51" s="18" t="n">
        <f aca="false">SUM(D49:D50)</f>
        <v>1.86499682007002</v>
      </c>
      <c r="E51" s="18" t="n">
        <f aca="false">SUM(E49:E50)</f>
        <v>0.0453528139339472</v>
      </c>
      <c r="F51" s="18" t="n">
        <f aca="false">SUM(F49:F50)</f>
        <v>-1.7977997556441</v>
      </c>
      <c r="G51" s="18" t="n">
        <f aca="false">SUM(G49:G50)</f>
        <v>-3.55031392036499</v>
      </c>
      <c r="H51" s="18" t="n">
        <f aca="false">SUM(H49:H50)</f>
        <v>-5.1000313819946</v>
      </c>
      <c r="I51" s="18" t="n">
        <f aca="false">SUM(I49:I50)</f>
        <v>-6.34268581094728</v>
      </c>
      <c r="J51" s="18" t="n">
        <f aca="false">SUM(J49:J50)</f>
        <v>-7.18799229934142</v>
      </c>
      <c r="K51" s="18" t="n">
        <f aca="false">SUM(K49:K50)</f>
        <v>-7.56563463765762</v>
      </c>
      <c r="L51" s="18" t="n">
        <f aca="false">SUM(L49:L50)</f>
        <v>-7.43076200529008</v>
      </c>
      <c r="M51" s="18" t="n">
        <f aca="false">SUM(M49:M50)</f>
        <v>-6.76853695014067</v>
      </c>
      <c r="N51" s="18" t="n">
        <f aca="false">SUM(N49:N50)</f>
        <v>-5.59725452987708</v>
      </c>
      <c r="O51" s="18" t="n">
        <f aca="false">SUM(O49:O50)</f>
        <v>-3.96958826424008</v>
      </c>
      <c r="P51" s="18" t="n">
        <f aca="false">SUM(P49:P50)</f>
        <v>-1.97161381152729</v>
      </c>
      <c r="Q51" s="18" t="n">
        <f aca="false">SUM(Q49:Q50)</f>
        <v>0.280590297589965</v>
      </c>
      <c r="R51" s="18" t="n">
        <f aca="false">SUM(R49:R50)</f>
        <v>2.64677700261737</v>
      </c>
      <c r="S51" s="18" t="n">
        <f aca="false">SUM(S49:S50)</f>
        <v>4.97060146575305</v>
      </c>
      <c r="T51" s="18" t="n">
        <f aca="false">SUM(T49:T50)</f>
        <v>7.08951700316942</v>
      </c>
      <c r="U51" s="18" t="n">
        <f aca="false">SUM(U49:U50)</f>
        <v>8.84589165041039</v>
      </c>
      <c r="V51" s="18" t="n">
        <f aca="false">SUM(V49:V50)</f>
        <v>10.0985863023991</v>
      </c>
      <c r="W51" s="18" t="n">
        <f aca="false">SUM(W49:W50)</f>
        <v>10.7341360092539</v>
      </c>
      <c r="X51" s="18" t="n">
        <f aca="false">SUM(X49:X50)</f>
        <v>10.6766435851531</v>
      </c>
      <c r="Y51" s="18" t="n">
        <f aca="false">SUM(Y49:Y50)</f>
        <v>9.89553540876181</v>
      </c>
      <c r="Z51" s="18" t="n">
        <f aca="false">SUM(Z49:Z50)</f>
        <v>8.41044324876055</v>
      </c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  <c r="IR51" s="65"/>
      <c r="IS51" s="65"/>
      <c r="IT51" s="65"/>
      <c r="IU51" s="65"/>
      <c r="IV51" s="65"/>
    </row>
    <row r="52" customFormat="false" ht="16.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</row>
    <row r="53" customFormat="false" ht="19.5" hidden="false" customHeight="false" outlineLevel="0" collapsed="false">
      <c r="C53" s="66" t="s">
        <v>155</v>
      </c>
    </row>
    <row r="54" customFormat="false" ht="15.75" hidden="false" customHeight="false" outlineLevel="0" collapsed="false">
      <c r="A54" s="10" t="s">
        <v>156</v>
      </c>
      <c r="B54" s="67" t="n">
        <f aca="false">$B$11-$B$4*COS(B18*PI()/180)</f>
        <v>1.50380530190825</v>
      </c>
      <c r="C54" s="67" t="n">
        <f aca="false">$B$11-$B$4*COS(C18*PI()/180)</f>
        <v>1.56030737921409</v>
      </c>
      <c r="D54" s="67" t="n">
        <f aca="false">$B$11-$B$4*COS(D18*PI()/180)</f>
        <v>1.68084795571101</v>
      </c>
      <c r="E54" s="67" t="n">
        <f aca="false">$B$11-$B$4*COS(E18*PI()/180)</f>
        <v>1.85721239031346</v>
      </c>
      <c r="F54" s="67" t="n">
        <f aca="false">$B$11-$B$4*COS(F18*PI()/180)</f>
        <v>2.0773817382593</v>
      </c>
      <c r="G54" s="67" t="n">
        <f aca="false">$B$11-$B$4*COS(G18*PI()/180)</f>
        <v>2.32635182233307</v>
      </c>
      <c r="H54" s="67" t="n">
        <f aca="false">$B$11-$B$4*COS(H18*PI()/180)</f>
        <v>2.58715574274766</v>
      </c>
      <c r="I54" s="67" t="n">
        <f aca="false">$B$11-$B$4*COS(I18*PI()/180)</f>
        <v>2.84202014332567</v>
      </c>
      <c r="J54" s="67" t="n">
        <f aca="false">$B$11-$B$4*COS(J18*PI()/180)</f>
        <v>3.07357643635105</v>
      </c>
      <c r="K54" s="67" t="n">
        <f aca="false">$B$11-$B$4*COS(K18*PI()/180)</f>
        <v>3.26604444311898</v>
      </c>
      <c r="L54" s="67" t="n">
        <f aca="false">$B$11-$B$4*COS(L18*PI()/180)</f>
        <v>3.40630778703665</v>
      </c>
      <c r="M54" s="67" t="n">
        <f aca="false">$B$11-$B$4*COS(M18*PI()/180)</f>
        <v>3.48480775301221</v>
      </c>
      <c r="N54" s="67" t="n">
        <f aca="false">$B$11-$B$4*COS(N18*PI()/180)</f>
        <v>3.49619469809175</v>
      </c>
      <c r="O54" s="67" t="n">
        <f aca="false">$B$11-$B$4*COS(O18*PI()/180)</f>
        <v>3.43969262078591</v>
      </c>
      <c r="P54" s="67" t="n">
        <f aca="false">$B$11-$B$4*COS(P18*PI()/180)</f>
        <v>3.31915204428899</v>
      </c>
      <c r="Q54" s="67" t="n">
        <f aca="false">$B$11-$B$4*COS(Q18*PI()/180)</f>
        <v>3.14278760968654</v>
      </c>
      <c r="R54" s="67" t="n">
        <f aca="false">$B$11-$B$4*COS(R18*PI()/180)</f>
        <v>2.9226182617407</v>
      </c>
      <c r="S54" s="67" t="n">
        <f aca="false">$B$11-$B$4*COS(S18*PI()/180)</f>
        <v>2.67364817766693</v>
      </c>
      <c r="T54" s="67" t="n">
        <f aca="false">$B$11-$B$4*COS(T18*PI()/180)</f>
        <v>2.41284425725234</v>
      </c>
      <c r="U54" s="67" t="n">
        <f aca="false">$B$11-$B$4*COS(U18*PI()/180)</f>
        <v>2.15797985667433</v>
      </c>
      <c r="V54" s="67" t="n">
        <f aca="false">$B$11-$B$4*COS(V18*PI()/180)</f>
        <v>1.92642356364895</v>
      </c>
      <c r="W54" s="67" t="n">
        <f aca="false">$B$11-$B$4*COS(W18*PI()/180)</f>
        <v>1.73395555688102</v>
      </c>
      <c r="X54" s="67" t="n">
        <f aca="false">$B$11-$B$4*COS(X18*PI()/180)</f>
        <v>1.59369221296335</v>
      </c>
      <c r="Y54" s="67" t="n">
        <f aca="false">$B$11-$B$4*COS(Y18*PI()/180)</f>
        <v>1.51519224698779</v>
      </c>
      <c r="Z54" s="68" t="n">
        <f aca="false">$B$11-$B$4*COS(Z18*PI()/180)</f>
        <v>1.50380530190825</v>
      </c>
    </row>
    <row r="55" customFormat="false" ht="15.75" hidden="false" customHeight="false" outlineLevel="0" collapsed="false">
      <c r="A55" s="15" t="s">
        <v>157</v>
      </c>
      <c r="B55" s="69" t="n">
        <f aca="false">$B$12-$B$4*SIN(B18*PI()/180)</f>
        <v>-0.0871557427476582</v>
      </c>
      <c r="C55" s="69" t="n">
        <f aca="false">$B$12-$B$4*SIN(C18*PI()/180)</f>
        <v>-0.342020143325669</v>
      </c>
      <c r="D55" s="69" t="n">
        <f aca="false">$B$12-$B$4*SIN(D18*PI()/180)</f>
        <v>-0.573576436351046</v>
      </c>
      <c r="E55" s="69" t="n">
        <f aca="false">$B$12-$B$4*SIN(E18*PI()/180)</f>
        <v>-0.766044443118978</v>
      </c>
      <c r="F55" s="69" t="n">
        <f aca="false">$B$12-$B$4*SIN(F18*PI()/180)</f>
        <v>-0.90630778703665</v>
      </c>
      <c r="G55" s="69" t="n">
        <f aca="false">$B$12-$B$4*SIN(G18*PI()/180)</f>
        <v>-0.984807753012208</v>
      </c>
      <c r="H55" s="69" t="n">
        <f aca="false">$B$12-$B$4*SIN(H18*PI()/180)</f>
        <v>-0.996194698091746</v>
      </c>
      <c r="I55" s="69" t="n">
        <f aca="false">$B$12-$B$4*SIN(I18*PI()/180)</f>
        <v>-0.939692620785908</v>
      </c>
      <c r="J55" s="69" t="n">
        <f aca="false">$B$12-$B$4*SIN(J18*PI()/180)</f>
        <v>-0.819152044288992</v>
      </c>
      <c r="K55" s="69" t="n">
        <f aca="false">$B$12-$B$4*SIN(K18*PI()/180)</f>
        <v>-0.64278760968654</v>
      </c>
      <c r="L55" s="69" t="n">
        <f aca="false">$B$12-$B$4*SIN(L18*PI()/180)</f>
        <v>-0.4226182617407</v>
      </c>
      <c r="M55" s="69" t="n">
        <f aca="false">$B$12-$B$4*SIN(M18*PI()/180)</f>
        <v>-0.17364817766693</v>
      </c>
      <c r="N55" s="69" t="n">
        <f aca="false">$B$12-$B$4*SIN(N18*PI()/180)</f>
        <v>0.0871557427476579</v>
      </c>
      <c r="O55" s="69" t="n">
        <f aca="false">$B$12-$B$4*SIN(O18*PI()/180)</f>
        <v>0.342020143325669</v>
      </c>
      <c r="P55" s="69" t="n">
        <f aca="false">$B$12-$B$4*SIN(P18*PI()/180)</f>
        <v>0.573576436351046</v>
      </c>
      <c r="Q55" s="69" t="n">
        <f aca="false">$B$12-$B$4*SIN(Q18*PI()/180)</f>
        <v>0.766044443118978</v>
      </c>
      <c r="R55" s="69" t="n">
        <f aca="false">$B$12-$B$4*SIN(R18*PI()/180)</f>
        <v>0.90630778703665</v>
      </c>
      <c r="S55" s="69" t="n">
        <f aca="false">$B$12-$B$4*SIN(S18*PI()/180)</f>
        <v>0.984807753012208</v>
      </c>
      <c r="T55" s="69" t="n">
        <f aca="false">$B$12-$B$4*SIN(T18*PI()/180)</f>
        <v>0.996194698091746</v>
      </c>
      <c r="U55" s="69" t="n">
        <f aca="false">$B$12-$B$4*SIN(U18*PI()/180)</f>
        <v>0.939692620785909</v>
      </c>
      <c r="V55" s="69" t="n">
        <f aca="false">$B$12-$B$4*SIN(V18*PI()/180)</f>
        <v>0.819152044288992</v>
      </c>
      <c r="W55" s="69" t="n">
        <f aca="false">$B$12-$B$4*SIN(W18*PI()/180)</f>
        <v>0.64278760968654</v>
      </c>
      <c r="X55" s="69" t="n">
        <f aca="false">$B$12-$B$4*SIN(X18*PI()/180)</f>
        <v>0.4226182617407</v>
      </c>
      <c r="Y55" s="69" t="n">
        <f aca="false">$B$12-$B$4*SIN(Y18*PI()/180)</f>
        <v>0.173648177666931</v>
      </c>
      <c r="Z55" s="70" t="n">
        <f aca="false">$B$12-$B$4*SIN(Z18*PI()/180)</f>
        <v>-0.0871557427476587</v>
      </c>
    </row>
    <row r="56" customFormat="false" ht="13.15" hidden="false" customHeight="true" outlineLevel="0" collapsed="false">
      <c r="A56" s="15" t="s">
        <v>158</v>
      </c>
      <c r="B56" s="69" t="n">
        <f aca="false">(B54*B54+B55*B55+$B$5*$B$5-$B$6*$B$6)/(2*$B$5)</f>
        <v>1.12690265095413</v>
      </c>
      <c r="C56" s="69" t="n">
        <f aca="false">(C54*C54+C55*C55+$B$5*$B$5-$B$6*$B$6)/(2*$B$5)</f>
        <v>1.15515368960705</v>
      </c>
      <c r="D56" s="69" t="n">
        <f aca="false">(D54*D54+D55*D55+$B$5*$B$5-$B$6*$B$6)/(2*$B$5)</f>
        <v>1.2154239778555</v>
      </c>
      <c r="E56" s="69" t="n">
        <f aca="false">(E54*E54+E55*E55+$B$5*$B$5-$B$6*$B$6)/(2*$B$5)</f>
        <v>1.30360619515673</v>
      </c>
      <c r="F56" s="69" t="n">
        <f aca="false">(F54*F54+F55*F55+$B$5*$B$5-$B$6*$B$6)/(2*$B$5)</f>
        <v>1.41369086912965</v>
      </c>
      <c r="G56" s="69" t="n">
        <f aca="false">(G54*G54+G55*G55+$B$5*$B$5-$B$6*$B$6)/(2*$B$5)</f>
        <v>1.53817591116653</v>
      </c>
      <c r="H56" s="69" t="n">
        <f aca="false">(H54*H54+H55*H55+$B$5*$B$5-$B$6*$B$6)/(2*$B$5)</f>
        <v>1.66857787137383</v>
      </c>
      <c r="I56" s="69" t="n">
        <f aca="false">(I54*I54+I55*I55+$B$5*$B$5-$B$6*$B$6)/(2*$B$5)</f>
        <v>1.79601007166283</v>
      </c>
      <c r="J56" s="69" t="n">
        <f aca="false">(J54*J54+J55*J55+$B$5*$B$5-$B$6*$B$6)/(2*$B$5)</f>
        <v>1.91178821817552</v>
      </c>
      <c r="K56" s="69" t="n">
        <f aca="false">(K54*K54+K55*K55+$B$5*$B$5-$B$6*$B$6)/(2*$B$5)</f>
        <v>2.00802222155949</v>
      </c>
      <c r="L56" s="69" t="n">
        <f aca="false">(L54*L54+L55*L55+$B$5*$B$5-$B$6*$B$6)/(2*$B$5)</f>
        <v>2.07815389351833</v>
      </c>
      <c r="M56" s="69" t="n">
        <f aca="false">(M54*M54+M55*M55+$B$5*$B$5-$B$6*$B$6)/(2*$B$5)</f>
        <v>2.1174038765061</v>
      </c>
      <c r="N56" s="69" t="n">
        <f aca="false">(N54*N54+N55*N55+$B$5*$B$5-$B$6*$B$6)/(2*$B$5)</f>
        <v>2.12309734904587</v>
      </c>
      <c r="O56" s="69" t="n">
        <f aca="false">(O54*O54+O55*O55+$B$5*$B$5-$B$6*$B$6)/(2*$B$5)</f>
        <v>2.09484631039295</v>
      </c>
      <c r="P56" s="69" t="n">
        <f aca="false">(P54*P54+P55*P55+$B$5*$B$5-$B$6*$B$6)/(2*$B$5)</f>
        <v>2.0345760221445</v>
      </c>
      <c r="Q56" s="69" t="n">
        <f aca="false">(Q54*Q54+Q55*Q55+$B$5*$B$5-$B$6*$B$6)/(2*$B$5)</f>
        <v>1.94639380484327</v>
      </c>
      <c r="R56" s="69" t="n">
        <f aca="false">(R54*R54+R55*R55+$B$5*$B$5-$B$6*$B$6)/(2*$B$5)</f>
        <v>1.83630913087035</v>
      </c>
      <c r="S56" s="69" t="n">
        <f aca="false">(S54*S54+S55*S55+$B$5*$B$5-$B$6*$B$6)/(2*$B$5)</f>
        <v>1.71182408883347</v>
      </c>
      <c r="T56" s="69" t="n">
        <f aca="false">(T54*T54+T55*T55+$B$5*$B$5-$B$6*$B$6)/(2*$B$5)</f>
        <v>1.58142212862617</v>
      </c>
      <c r="U56" s="69" t="n">
        <f aca="false">(U54*U54+U55*U55+$B$5*$B$5-$B$6*$B$6)/(2*$B$5)</f>
        <v>1.45398992833717</v>
      </c>
      <c r="V56" s="69" t="n">
        <f aca="false">(V54*V54+V55*V55+$B$5*$B$5-$B$6*$B$6)/(2*$B$5)</f>
        <v>1.33821178182448</v>
      </c>
      <c r="W56" s="69" t="n">
        <f aca="false">(W54*W54+W55*W55+$B$5*$B$5-$B$6*$B$6)/(2*$B$5)</f>
        <v>1.24197777844051</v>
      </c>
      <c r="X56" s="69" t="n">
        <f aca="false">(X54*X54+X55*X55+$B$5*$B$5-$B$6*$B$6)/(2*$B$5)</f>
        <v>1.17184610648168</v>
      </c>
      <c r="Y56" s="69" t="n">
        <f aca="false">(Y54*Y54+Y55*Y55+$B$5*$B$5-$B$6*$B$6)/(2*$B$5)</f>
        <v>1.1325961234939</v>
      </c>
      <c r="Z56" s="70" t="n">
        <f aca="false">(Z54*Z54+Z55*Z55+$B$5*$B$5-$B$6*$B$6)/(2*$B$5)</f>
        <v>1.12690265095413</v>
      </c>
    </row>
    <row r="57" customFormat="false" ht="15.75" hidden="false" customHeight="false" outlineLevel="0" collapsed="false">
      <c r="A57" s="15" t="s">
        <v>159</v>
      </c>
      <c r="B57" s="69" t="n">
        <f aca="false">B54^2+B55^2-B56^2</f>
        <v>0.999116924813832</v>
      </c>
      <c r="C57" s="69" t="n">
        <f aca="false">C54^2+C55^2-C56^2</f>
        <v>1.21715684945769</v>
      </c>
      <c r="D57" s="69" t="n">
        <f aca="false">D54^2+D55^2-D56^2</f>
        <v>1.67698433260894</v>
      </c>
      <c r="E57" s="69" t="n">
        <f aca="false">E54^2+E55^2-E56^2</f>
        <v>2.3366728395163</v>
      </c>
      <c r="F57" s="69" t="n">
        <f aca="false">F54^2+F55^2-F56^2</f>
        <v>3.13838681783596</v>
      </c>
      <c r="G57" s="69" t="n">
        <f aca="false">G54^2+G55^2-G56^2</f>
        <v>4.01577397797235</v>
      </c>
      <c r="H57" s="69" t="n">
        <f aca="false">H54^2+H55^2-H56^2</f>
        <v>4.90162660089987</v>
      </c>
      <c r="I57" s="69" t="n">
        <f aca="false">I54^2+I55^2-I56^2</f>
        <v>5.734448539114</v>
      </c>
      <c r="J57" s="69" t="n">
        <f aca="false">J54^2+J55^2-J56^2</f>
        <v>6.46294799060049</v>
      </c>
      <c r="K57" s="69" t="n">
        <f aca="false">K54^2+K55^2-K56^2</f>
        <v>7.04806897331819</v>
      </c>
      <c r="L57" s="69" t="n">
        <f aca="false">L54^2+L55^2-L56^2</f>
        <v>7.46281533003788</v>
      </c>
      <c r="M57" s="69" t="n">
        <f aca="false">M54^2+M55^2-M56^2</f>
        <v>7.69063958881796</v>
      </c>
      <c r="N57" s="69" t="n">
        <f aca="false">N54^2+N55^2-N56^2</f>
        <v>7.72343113693311</v>
      </c>
      <c r="O57" s="69" t="n">
        <f aca="false">O54^2+O55^2-O56^2</f>
        <v>7.56008203976257</v>
      </c>
      <c r="P57" s="69" t="n">
        <f aca="false">P54^2+P55^2-P56^2</f>
        <v>7.20626063155964</v>
      </c>
      <c r="Q57" s="69" t="n">
        <f aca="false">Q54^2+Q55^2-Q56^2</f>
        <v>6.67548920490044</v>
      </c>
      <c r="R57" s="69" t="n">
        <f aca="false">R54^2+R55^2-R56^2</f>
        <v>5.99106008458568</v>
      </c>
      <c r="S57" s="69" t="n">
        <f aca="false">S54^2+S55^2-S56^2</f>
        <v>5.18789917722413</v>
      </c>
      <c r="T57" s="69" t="n">
        <f aca="false">T54^2+T55^2-T56^2</f>
        <v>4.31332533735318</v>
      </c>
      <c r="U57" s="69" t="n">
        <f aca="false">U54^2+U55^2-U56^2</f>
        <v>3.42581257166574</v>
      </c>
      <c r="V57" s="69" t="n">
        <f aca="false">V54^2+V55^2-V56^2</f>
        <v>2.59130704523093</v>
      </c>
      <c r="W57" s="69" t="n">
        <f aca="false">W54^2+W55^2-W56^2</f>
        <v>1.87726898226508</v>
      </c>
      <c r="X57" s="69" t="n">
        <f aca="false">X54^2+X55^2-X56^2</f>
        <v>1.34523776754049</v>
      </c>
      <c r="Y57" s="69" t="n">
        <f aca="false">Y54^2+Y55^2-Y56^2</f>
        <v>1.04318725598556</v>
      </c>
      <c r="Z57" s="70" t="n">
        <f aca="false">Z54^2+Z55^2-Z56^2</f>
        <v>0.999116924813833</v>
      </c>
    </row>
    <row r="58" customFormat="false" ht="15.75" hidden="false" customHeight="false" outlineLevel="0" collapsed="false">
      <c r="A58" s="15" t="s">
        <v>160</v>
      </c>
      <c r="B58" s="69" t="n">
        <f aca="false">(B55+SQRT(B57))/(B54+B56)</f>
        <v>0.346827788750065</v>
      </c>
      <c r="C58" s="69" t="n">
        <f aca="false">(C55+SQRT(C57))/(C54+C56)</f>
        <v>0.280331094648633</v>
      </c>
      <c r="D58" s="69" t="n">
        <f aca="false">(D55+SQRT(D57))/(D54+D56)</f>
        <v>0.249081535990311</v>
      </c>
      <c r="E58" s="69" t="n">
        <f aca="false">(E55+SQRT(E57))/(E54+E56)</f>
        <v>0.24125823329095</v>
      </c>
      <c r="F58" s="69" t="n">
        <f aca="false">(F55+SQRT(F57))/(F54+F56)</f>
        <v>0.247844024108702</v>
      </c>
      <c r="G58" s="69" t="n">
        <f aca="false">(G55+SQRT(G57))/(G54+G56)</f>
        <v>0.263714464384933</v>
      </c>
      <c r="H58" s="69" t="n">
        <f aca="false">(H55+SQRT(H57))/(H54+H56)</f>
        <v>0.286147385069144</v>
      </c>
      <c r="I58" s="69" t="n">
        <f aca="false">(I55+SQRT(I57))/(I54+I56)</f>
        <v>0.313706072221866</v>
      </c>
      <c r="J58" s="69" t="n">
        <f aca="false">(J55+SQRT(J57))/(J54+J56)</f>
        <v>0.345627842713748</v>
      </c>
      <c r="K58" s="69" t="n">
        <f aca="false">(K55+SQRT(K57))/(K54+K56)</f>
        <v>0.381495432166956</v>
      </c>
      <c r="L58" s="69" t="n">
        <f aca="false">(L55+SQRT(L57))/(L54+L56)</f>
        <v>0.421043534201561</v>
      </c>
      <c r="M58" s="69" t="n">
        <f aca="false">(M55+SQRT(M57))/(M54+M56)</f>
        <v>0.464022467809661</v>
      </c>
      <c r="N58" s="69" t="n">
        <f aca="false">(N55+SQRT(N57))/(N54+N56)</f>
        <v>0.510075271867931</v>
      </c>
      <c r="O58" s="69" t="n">
        <f aca="false">(O55+SQRT(O57))/(O54+O56)</f>
        <v>0.558597656912095</v>
      </c>
      <c r="P58" s="69" t="n">
        <f aca="false">(P55+SQRT(P57))/(P54+P56)</f>
        <v>0.608552454522562</v>
      </c>
      <c r="Q58" s="69" t="n">
        <f aca="false">(Q55+SQRT(Q57))/(Q54+Q56)</f>
        <v>0.65820826181235</v>
      </c>
      <c r="R58" s="69" t="n">
        <f aca="false">(R55+SQRT(R57))/(R54+R56)</f>
        <v>0.704774778068045</v>
      </c>
      <c r="S58" s="69" t="n">
        <f aca="false">(S55+SQRT(S57))/(S54+S56)</f>
        <v>0.743934422255793</v>
      </c>
      <c r="T58" s="69" t="n">
        <f aca="false">(T55+SQRT(T57))/(T54+T56)</f>
        <v>0.769365153776839</v>
      </c>
      <c r="U58" s="69" t="n">
        <f aca="false">(U55+SQRT(U57))/(U54+U56)</f>
        <v>0.772594418003361</v>
      </c>
      <c r="V58" s="69" t="n">
        <f aca="false">(V55+SQRT(V57))/(V54+V56)</f>
        <v>0.744005228509036</v>
      </c>
      <c r="W58" s="69" t="n">
        <f aca="false">(W55+SQRT(W57))/(W54+W56)</f>
        <v>0.676400322627341</v>
      </c>
      <c r="X58" s="69" t="n">
        <f aca="false">(X55+SQRT(X57))/(X54+X56)</f>
        <v>0.572207626061116</v>
      </c>
      <c r="Y58" s="69" t="n">
        <f aca="false">(Y55+SQRT(Y57))/(Y54+Y56)</f>
        <v>0.451325181074884</v>
      </c>
      <c r="Z58" s="70" t="n">
        <f aca="false">(Z55+SQRT(Z57))/(Z54+Z56)</f>
        <v>0.346827788750065</v>
      </c>
    </row>
    <row r="59" customFormat="false" ht="13.15" hidden="false" customHeight="true" outlineLevel="0" collapsed="false">
      <c r="A59" s="15" t="s">
        <v>161</v>
      </c>
      <c r="B59" s="69" t="n">
        <f aca="false">ATAN(B58)</f>
        <v>0.33384600553668</v>
      </c>
      <c r="C59" s="69" t="n">
        <f aca="false">ATAN(C58)</f>
        <v>0.273315700654923</v>
      </c>
      <c r="D59" s="69" t="n">
        <f aca="false">ATAN(D58)</f>
        <v>0.24411403977423</v>
      </c>
      <c r="E59" s="69" t="n">
        <f aca="false">ATAN(E58)</f>
        <v>0.236734346773873</v>
      </c>
      <c r="F59" s="69" t="n">
        <f aca="false">ATAN(F58)</f>
        <v>0.242948482247328</v>
      </c>
      <c r="G59" s="69" t="n">
        <f aca="false">ATAN(G58)</f>
        <v>0.257844166024016</v>
      </c>
      <c r="H59" s="69" t="n">
        <f aca="false">ATAN(H58)</f>
        <v>0.278700025791409</v>
      </c>
      <c r="I59" s="69" t="n">
        <f aca="false">ATAN(I58)</f>
        <v>0.303983261205377</v>
      </c>
      <c r="J59" s="69" t="n">
        <f aca="false">ATAN(J58)</f>
        <v>0.332774504382233</v>
      </c>
      <c r="K59" s="69" t="n">
        <f aca="false">ATAN(K58)</f>
        <v>0.364453099698483</v>
      </c>
      <c r="L59" s="69" t="n">
        <f aca="false">ATAN(L58)</f>
        <v>0.398514718221898</v>
      </c>
      <c r="M59" s="69" t="n">
        <f aca="false">ATAN(M58)</f>
        <v>0.43445362964285</v>
      </c>
      <c r="N59" s="69" t="n">
        <f aca="false">ATAN(N58)</f>
        <v>0.471675300879367</v>
      </c>
      <c r="O59" s="69" t="n">
        <f aca="false">ATAN(O58)</f>
        <v>0.509420126559515</v>
      </c>
      <c r="P59" s="69" t="n">
        <f aca="false">ATAN(P58)</f>
        <v>0.54668434933703</v>
      </c>
      <c r="Q59" s="69" t="n">
        <f aca="false">ATAN(Q58)</f>
        <v>0.582123902521307</v>
      </c>
      <c r="R59" s="69" t="n">
        <f aca="false">ATAN(R58)</f>
        <v>0.613923330227028</v>
      </c>
      <c r="S59" s="69" t="n">
        <f aca="false">ATAN(S58)</f>
        <v>0.639607823438886</v>
      </c>
      <c r="T59" s="69" t="n">
        <f aca="false">ATAN(T58)</f>
        <v>0.655780048224364</v>
      </c>
      <c r="U59" s="69" t="n">
        <f aca="false">ATAN(U58)</f>
        <v>0.657805415247231</v>
      </c>
      <c r="V59" s="69" t="n">
        <f aca="false">ATAN(V58)</f>
        <v>0.639653402234415</v>
      </c>
      <c r="W59" s="69" t="n">
        <f aca="false">ATAN(W58)</f>
        <v>0.594711049951232</v>
      </c>
      <c r="X59" s="69" t="n">
        <f aca="false">ATAN(X58)</f>
        <v>0.519733204494189</v>
      </c>
      <c r="Y59" s="69" t="n">
        <f aca="false">ATAN(Y58)</f>
        <v>0.423955401138958</v>
      </c>
      <c r="Z59" s="70" t="n">
        <f aca="false">ATAN(Z58)</f>
        <v>0.33384600553668</v>
      </c>
    </row>
    <row r="60" customFormat="false" ht="15.75" hidden="false" customHeight="false" outlineLevel="0" collapsed="false">
      <c r="A60" s="15" t="s">
        <v>162</v>
      </c>
      <c r="B60" s="69" t="n">
        <f aca="false">2*B59</f>
        <v>0.667692011073359</v>
      </c>
      <c r="C60" s="69" t="n">
        <f aca="false">2*C59</f>
        <v>0.546631401309847</v>
      </c>
      <c r="D60" s="69" t="n">
        <f aca="false">2*D59</f>
        <v>0.48822807954846</v>
      </c>
      <c r="E60" s="69" t="n">
        <f aca="false">2*E59</f>
        <v>0.473468693547747</v>
      </c>
      <c r="F60" s="69" t="n">
        <f aca="false">2*F59</f>
        <v>0.485896964494656</v>
      </c>
      <c r="G60" s="69" t="n">
        <f aca="false">2*G59</f>
        <v>0.515688332048032</v>
      </c>
      <c r="H60" s="69" t="n">
        <f aca="false">2*H59</f>
        <v>0.557400051582818</v>
      </c>
      <c r="I60" s="69" t="n">
        <f aca="false">2*I59</f>
        <v>0.607966522410753</v>
      </c>
      <c r="J60" s="69" t="n">
        <f aca="false">2*J59</f>
        <v>0.665549008764466</v>
      </c>
      <c r="K60" s="69" t="n">
        <f aca="false">2*K59</f>
        <v>0.728906199396966</v>
      </c>
      <c r="L60" s="69" t="n">
        <f aca="false">2*L59</f>
        <v>0.797029436443796</v>
      </c>
      <c r="M60" s="69" t="n">
        <f aca="false">2*M59</f>
        <v>0.8689072592857</v>
      </c>
      <c r="N60" s="69" t="n">
        <f aca="false">2*N59</f>
        <v>0.943350601758735</v>
      </c>
      <c r="O60" s="69" t="n">
        <f aca="false">2*O59</f>
        <v>1.01884025311903</v>
      </c>
      <c r="P60" s="69" t="n">
        <f aca="false">2*P59</f>
        <v>1.09336869867406</v>
      </c>
      <c r="Q60" s="69" t="n">
        <f aca="false">2*Q59</f>
        <v>1.16424780504261</v>
      </c>
      <c r="R60" s="69" t="n">
        <f aca="false">2*R59</f>
        <v>1.22784666045406</v>
      </c>
      <c r="S60" s="69" t="n">
        <f aca="false">2*S59</f>
        <v>1.27921564687777</v>
      </c>
      <c r="T60" s="69" t="n">
        <f aca="false">2*T59</f>
        <v>1.31156009644873</v>
      </c>
      <c r="U60" s="69" t="n">
        <f aca="false">2*U59</f>
        <v>1.31561083049446</v>
      </c>
      <c r="V60" s="69" t="n">
        <f aca="false">2*V59</f>
        <v>1.27930680446883</v>
      </c>
      <c r="W60" s="69" t="n">
        <f aca="false">2*W59</f>
        <v>1.18942209990246</v>
      </c>
      <c r="X60" s="69" t="n">
        <f aca="false">2*X59</f>
        <v>1.03946640898838</v>
      </c>
      <c r="Y60" s="69" t="n">
        <f aca="false">2*Y59</f>
        <v>0.847910802277916</v>
      </c>
      <c r="Z60" s="70" t="n">
        <f aca="false">2*Z59</f>
        <v>0.667692011073359</v>
      </c>
    </row>
    <row r="61" customFormat="false" ht="15.75" hidden="false" customHeight="false" outlineLevel="0" collapsed="false">
      <c r="A61" s="15" t="s">
        <v>163</v>
      </c>
      <c r="B61" s="69" t="n">
        <f aca="false">ACOS(($B$5*COS(B60)-B54)/$B$6)</f>
        <v>0.920258238197717</v>
      </c>
      <c r="C61" s="69" t="n">
        <f aca="false">ACOS(($B$5*COS(C60)-C54)/$B$6)</f>
        <v>0.826065851114046</v>
      </c>
      <c r="D61" s="69" t="n">
        <f aca="false">ACOS(($B$5*COS(D60)-D54)/$B$6)</f>
        <v>0.817914205769355</v>
      </c>
      <c r="E61" s="69" t="n">
        <f aca="false">ACOS(($B$5*COS(E60)-E54)/$B$6)</f>
        <v>0.865595317506579</v>
      </c>
      <c r="F61" s="69" t="n">
        <f aca="false">ACOS(($B$5*COS(F60)-F54)/$B$6)</f>
        <v>0.944713463889572</v>
      </c>
      <c r="G61" s="69" t="n">
        <f aca="false">ACOS(($B$5*COS(G60)-G54)/$B$6)</f>
        <v>1.04042475020742</v>
      </c>
      <c r="H61" s="69" t="n">
        <f aca="false">ACOS(($B$5*COS(H60)-H54)/$B$6)</f>
        <v>1.14394940755061</v>
      </c>
      <c r="I61" s="69" t="n">
        <f aca="false">ACOS(($B$5*COS(I60)-I54)/$B$6)</f>
        <v>1.24980331366037</v>
      </c>
      <c r="J61" s="69" t="n">
        <f aca="false">ACOS(($B$5*COS(J60)-J54)/$B$6)</f>
        <v>1.35428034550199</v>
      </c>
      <c r="K61" s="69" t="n">
        <f aca="false">ACOS(($B$5*COS(K60)-K54)/$B$6)</f>
        <v>1.45466737205957</v>
      </c>
      <c r="L61" s="69" t="n">
        <f aca="false">ACOS(($B$5*COS(L60)-L54)/$B$6)</f>
        <v>1.54882827650122</v>
      </c>
      <c r="M61" s="69" t="n">
        <f aca="false">ACOS(($B$5*COS(M60)-M54)/$B$6)</f>
        <v>1.6349655748932</v>
      </c>
      <c r="N61" s="69" t="n">
        <f aca="false">ACOS(($B$5*COS(N60)-N54)/$B$6)</f>
        <v>1.71145976618994</v>
      </c>
      <c r="O61" s="69" t="n">
        <f aca="false">ACOS(($B$5*COS(O60)-O54)/$B$6)</f>
        <v>1.7767296682826</v>
      </c>
      <c r="P61" s="69" t="n">
        <f aca="false">ACOS(($B$5*COS(P60)-P54)/$B$6)</f>
        <v>1.82907639670574</v>
      </c>
      <c r="Q61" s="69" t="n">
        <f aca="false">ACOS(($B$5*COS(Q60)-Q54)/$B$6)</f>
        <v>1.8664811065237</v>
      </c>
      <c r="R61" s="69" t="n">
        <f aca="false">ACOS(($B$5*COS(R60)-R54)/$B$6)</f>
        <v>1.88632754108556</v>
      </c>
      <c r="S61" s="69" t="n">
        <f aca="false">ACOS(($B$5*COS(S60)-S54)/$B$6)</f>
        <v>1.88502064673352</v>
      </c>
      <c r="T61" s="69" t="n">
        <f aca="false">ACOS(($B$5*COS(T60)-T54)/$B$6)</f>
        <v>1.85749072120655</v>
      </c>
      <c r="U61" s="69" t="n">
        <f aca="false">ACOS(($B$5*COS(U60)-U54)/$B$6)</f>
        <v>1.79667606196897</v>
      </c>
      <c r="V61" s="69" t="n">
        <f aca="false">ACOS(($B$5*COS(V60)-V54)/$B$6)</f>
        <v>1.69348574590949</v>
      </c>
      <c r="W61" s="69" t="n">
        <f aca="false">ACOS(($B$5*COS(W60)-W54)/$B$6)</f>
        <v>1.53903448262417</v>
      </c>
      <c r="X61" s="69" t="n">
        <f aca="false">ACOS(($B$5*COS(X60)-X54)/$B$6)</f>
        <v>1.33365245784558</v>
      </c>
      <c r="Y61" s="69" t="n">
        <f aca="false">ACOS(($B$5*COS(Y60)-Y54)/$B$6)</f>
        <v>1.10611153933219</v>
      </c>
      <c r="Z61" s="70" t="n">
        <f aca="false">ACOS(($B$5*COS(Z60)-Z54)/$B$6)</f>
        <v>0.920258238197717</v>
      </c>
    </row>
    <row r="62" customFormat="false" ht="18.75" hidden="false" customHeight="false" outlineLevel="0" collapsed="false">
      <c r="A62" s="15" t="s">
        <v>164</v>
      </c>
      <c r="B62" s="71" t="n">
        <f aca="false">-B26*$B$4*SIN(RADIANS(B18)-B61)/($B$5*SIN(B60-B61))</f>
        <v>-0.592219258757429</v>
      </c>
      <c r="C62" s="71" t="n">
        <f aca="false">-C26*$B$4*SIN(RADIANS(C18)-C61)/($B$5*SIN(C60-C61))</f>
        <v>-0.332919514294262</v>
      </c>
      <c r="D62" s="71" t="n">
        <f aca="false">-D26*$B$4*SIN(RADIANS(D18)-D61)/($B$5*SIN(D60-D61))</f>
        <v>-0.1273287924797</v>
      </c>
      <c r="E62" s="71" t="n">
        <f aca="false">-E26*$B$4*SIN(RADIANS(E18)-E61)/($B$5*SIN(E60-E61))</f>
        <v>0.00372868823699448</v>
      </c>
      <c r="F62" s="71" t="n">
        <f aca="false">-F26*$B$4*SIN(RADIANS(F18)-F61)/($B$5*SIN(F60-F61))</f>
        <v>0.0865062323109415</v>
      </c>
      <c r="G62" s="71" t="n">
        <f aca="false">-G26*$B$4*SIN(RADIANS(G18)-G61)/($B$5*SIN(G60-G61))</f>
        <v>0.142684888766155</v>
      </c>
      <c r="H62" s="71" t="n">
        <f aca="false">-H26*$B$4*SIN(RADIANS(H18)-H61)/($B$5*SIN(H60-H61))</f>
        <v>0.184572550911968</v>
      </c>
      <c r="I62" s="71" t="n">
        <f aca="false">-I26*$B$4*SIN(RADIANS(I18)-I61)/($B$5*SIN(I60-I61))</f>
        <v>0.218638665350703</v>
      </c>
      <c r="J62" s="71" t="n">
        <f aca="false">-J26*$B$4*SIN(RADIANS(J18)-J61)/($B$5*SIN(J60-J61))</f>
        <v>0.248155905123962</v>
      </c>
      <c r="K62" s="71" t="n">
        <f aca="false">-K26*$B$4*SIN(RADIANS(K18)-K61)/($B$5*SIN(K60-K61))</f>
        <v>0.274575891411046</v>
      </c>
      <c r="L62" s="71" t="n">
        <f aca="false">-L26*$B$4*SIN(RADIANS(L18)-L61)/($B$5*SIN(L60-L61))</f>
        <v>0.298184532721445</v>
      </c>
      <c r="M62" s="71" t="n">
        <f aca="false">-M26*$B$4*SIN(RADIANS(M18)-M61)/($B$5*SIN(M60-M61))</f>
        <v>0.318389090091102</v>
      </c>
      <c r="N62" s="71" t="n">
        <f aca="false">-N26*$B$4*SIN(RADIANS(N18)-N61)/($B$5*SIN(N60-N61))</f>
        <v>0.333805457771748</v>
      </c>
      <c r="O62" s="71" t="n">
        <f aca="false">-O26*$B$4*SIN(RADIANS(O18)-O61)/($B$5*SIN(O60-O61))</f>
        <v>0.342209735904626</v>
      </c>
      <c r="P62" s="71" t="n">
        <f aca="false">-P26*$B$4*SIN(RADIANS(P18)-P61)/($B$5*SIN(P60-P61))</f>
        <v>0.340356665219236</v>
      </c>
      <c r="Q62" s="71" t="n">
        <f aca="false">-Q26*$B$4*SIN(RADIANS(Q18)-Q61)/($B$5*SIN(Q60-Q61))</f>
        <v>0.323624683316701</v>
      </c>
      <c r="R62" s="71" t="n">
        <f aca="false">-R26*$B$4*SIN(RADIANS(R18)-R61)/($B$5*SIN(R60-R61))</f>
        <v>0.28541704792542</v>
      </c>
      <c r="S62" s="71" t="n">
        <f aca="false">-S26*$B$4*SIN(RADIANS(S18)-S61)/($B$5*SIN(S60-S61))</f>
        <v>0.216254525122247</v>
      </c>
      <c r="T62" s="71" t="n">
        <f aca="false">-T26*$B$4*SIN(RADIANS(T18)-T61)/($B$5*SIN(T60-T61))</f>
        <v>0.102658121754536</v>
      </c>
      <c r="U62" s="71" t="n">
        <f aca="false">-U26*$B$4*SIN(RADIANS(U18)-U61)/($B$5*SIN(U60-U61))</f>
        <v>-0.0733062534243792</v>
      </c>
      <c r="V62" s="71" t="n">
        <f aca="false">-V26*$B$4*SIN(RADIANS(V18)-V61)/($B$5*SIN(V60-V61))</f>
        <v>-0.330127060785582</v>
      </c>
      <c r="W62" s="71" t="n">
        <f aca="false">-W26*$B$4*SIN(RADIANS(W18)-W61)/($B$5*SIN(W60-W61))</f>
        <v>-0.667025108711462</v>
      </c>
      <c r="X62" s="71" t="n">
        <f aca="false">-X26*$B$4*SIN(RADIANS(X18)-X61)/($B$5*SIN(X60-X61))</f>
        <v>-1.00816439580241</v>
      </c>
      <c r="Y62" s="71" t="n">
        <f aca="false">-Y26*$B$4*SIN(RADIANS(Y18)-Y61)/($B$5*SIN(Y60-Y61))</f>
        <v>-1.14811626028253</v>
      </c>
      <c r="Z62" s="72" t="n">
        <f aca="false">-Z26*$B$4*SIN(RADIANS(Z18)-Z61)/($B$5*SIN(Z60-Z61))</f>
        <v>-0.929258669142237</v>
      </c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</row>
    <row r="63" customFormat="false" ht="18.75" hidden="false" customHeight="false" outlineLevel="0" collapsed="false">
      <c r="A63" s="15" t="s">
        <v>165</v>
      </c>
      <c r="B63" s="71" t="n">
        <f aca="false">-B26*$B$4*SIN(RADIANS(B18)-B60)/($B$6*SIN(B60-B61))</f>
        <v>-0.548622133362161</v>
      </c>
      <c r="C63" s="71" t="n">
        <f aca="false">-C26*$B$4*SIN(RADIANS(C18)-C60)/($B$6*SIN(C60-C61))</f>
        <v>-0.177913547828685</v>
      </c>
      <c r="D63" s="71" t="n">
        <f aca="false">-D26*$B$4*SIN(RADIANS(D18)-D60)/($B$6*SIN(D60-D61))</f>
        <v>0.0947117591876581</v>
      </c>
      <c r="E63" s="71" t="n">
        <f aca="false">-E26*$B$4*SIN(RADIANS(E18)-E60)/($B$6*SIN(E60-E61))</f>
        <v>0.256260875350235</v>
      </c>
      <c r="F63" s="71" t="n">
        <f aca="false">-F26*$B$4*SIN(RADIANS(F18)-F60)/($B$6*SIN(F60-F61))</f>
        <v>0.346300381591972</v>
      </c>
      <c r="G63" s="71" t="n">
        <f aca="false">-G26*$B$4*SIN(RADIANS(G18)-G60)/($B$6*SIN(G60-G61))</f>
        <v>0.394777710362049</v>
      </c>
      <c r="H63" s="71" t="n">
        <f aca="false">-H26*$B$4*SIN(RADIANS(H18)-H60)/($B$6*SIN(H60-H61))</f>
        <v>0.418260046643383</v>
      </c>
      <c r="I63" s="71" t="n">
        <f aca="false">-I26*$B$4*SIN(RADIANS(I18)-I60)/($B$6*SIN(I60-I61))</f>
        <v>0.425404479420621</v>
      </c>
      <c r="J63" s="71" t="n">
        <f aca="false">-J26*$B$4*SIN(RADIANS(J18)-J60)/($B$6*SIN(J60-J61))</f>
        <v>0.420738126717129</v>
      </c>
      <c r="K63" s="71" t="n">
        <f aca="false">-K26*$B$4*SIN(RADIANS(K18)-K60)/($B$6*SIN(K60-K61))</f>
        <v>0.406624692432173</v>
      </c>
      <c r="L63" s="71" t="n">
        <f aca="false">-L26*$B$4*SIN(RADIANS(L18)-L60)/($B$6*SIN(L60-L61))</f>
        <v>0.384227533398906</v>
      </c>
      <c r="M63" s="71" t="n">
        <f aca="false">-M26*$B$4*SIN(RADIANS(M18)-M60)/($B$6*SIN(M60-M61))</f>
        <v>0.353952263945793</v>
      </c>
      <c r="N63" s="71" t="n">
        <f aca="false">-N26*$B$4*SIN(RADIANS(N18)-N60)/($B$6*SIN(N60-N61))</f>
        <v>0.315596340555273</v>
      </c>
      <c r="O63" s="71" t="n">
        <f aca="false">-O26*$B$4*SIN(RADIANS(O18)-O60)/($B$6*SIN(O60-O61))</f>
        <v>0.268302320724129</v>
      </c>
      <c r="P63" s="71" t="n">
        <f aca="false">-P26*$B$4*SIN(RADIANS(P18)-P60)/($B$6*SIN(P60-P61))</f>
        <v>0.21034596121353</v>
      </c>
      <c r="Q63" s="71" t="n">
        <f aca="false">-Q26*$B$4*SIN(RADIANS(Q18)-Q60)/($B$6*SIN(Q60-Q61))</f>
        <v>0.138752081437154</v>
      </c>
      <c r="R63" s="71" t="n">
        <f aca="false">-R26*$B$4*SIN(RADIANS(R18)-R60)/($B$6*SIN(R60-R61))</f>
        <v>0.0487083388287008</v>
      </c>
      <c r="S63" s="71" t="n">
        <f aca="false">-S26*$B$4*SIN(RADIANS(S18)-S60)/($B$6*SIN(S60-S61))</f>
        <v>-0.0672331990772933</v>
      </c>
      <c r="T63" s="71" t="n">
        <f aca="false">-T26*$B$4*SIN(RADIANS(T18)-T60)/($B$6*SIN(T60-T61))</f>
        <v>-0.219978866755822</v>
      </c>
      <c r="U63" s="71" t="n">
        <f aca="false">-U26*$B$4*SIN(RADIANS(U18)-U60)/($B$6*SIN(U60-U61))</f>
        <v>-0.423690074324654</v>
      </c>
      <c r="V63" s="71" t="n">
        <f aca="false">-V26*$B$4*SIN(RADIANS(V18)-V60)/($B$6*SIN(V60-V61))</f>
        <v>-0.690488572861807</v>
      </c>
      <c r="W63" s="71" t="n">
        <f aca="false">-W26*$B$4*SIN(RADIANS(W18)-W60)/($B$6*SIN(W60-W61))</f>
        <v>-1.00792593356406</v>
      </c>
      <c r="X63" s="71" t="n">
        <f aca="false">-X26*$B$4*SIN(RADIANS(X18)-X60)/($B$6*SIN(X60-X61))</f>
        <v>-1.27982881199298</v>
      </c>
      <c r="Y63" s="71" t="n">
        <f aca="false">-Y26*$B$4*SIN(RADIANS(Y18)-Y60)/($B$6*SIN(Y60-Y61))</f>
        <v>-1.27815709530133</v>
      </c>
      <c r="Z63" s="72" t="n">
        <f aca="false">-Z26*$B$4*SIN(RADIANS(Z18)-Z60)/($B$6*SIN(Z60-Z61))</f>
        <v>-0.860849872697088</v>
      </c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</row>
    <row r="64" customFormat="false" ht="15.75" hidden="false" customHeight="false" outlineLevel="0" collapsed="false">
      <c r="A64" s="15" t="s">
        <v>166</v>
      </c>
      <c r="B64" s="71" t="n">
        <f aca="false">B24*$B$4*SIN(B18*PI()/180)+B26^2*$B$4*COS(B18*PI()/180)+B62^2*$B$5*COS(B60)-B63^2*$B$6*COS(B61)</f>
        <v>1.64410159448006</v>
      </c>
      <c r="C64" s="71" t="n">
        <f aca="false">C24*$B$4*SIN(C18*PI()/180)+C26^2*$B$4*COS(C18*PI()/180)+C62^2*$B$5*COS(C60)-C63^2*$B$6*COS(C61)</f>
        <v>1.33072048339454</v>
      </c>
      <c r="D64" s="71" t="n">
        <f aca="false">D24*$B$4*SIN(D18*PI()/180)+D26^2*$B$4*COS(D18*PI()/180)+D62^2*$B$5*COS(D60)-D63^2*$B$6*COS(D61)</f>
        <v>0.881976758295053</v>
      </c>
      <c r="E64" s="71" t="n">
        <f aca="false">E24*$B$4*SIN(E18*PI()/180)+E26^2*$B$4*COS(E18*PI()/180)+E62^2*$B$5*COS(E60)-E63^2*$B$6*COS(E61)</f>
        <v>0.50568483783109</v>
      </c>
      <c r="F64" s="71" t="n">
        <f aca="false">F24*$B$4*SIN(F18*PI()/180)+F26^2*$B$4*COS(F18*PI()/180)+F62^2*$B$5*COS(F60)-F63^2*$B$6*COS(F61)</f>
        <v>0.22418370992669</v>
      </c>
      <c r="G64" s="71" t="n">
        <f aca="false">G24*$B$4*SIN(G18*PI()/180)+G26^2*$B$4*COS(G18*PI()/180)+G62^2*$B$5*COS(G60)-G63^2*$B$6*COS(G61)</f>
        <v>0.00522431988283617</v>
      </c>
      <c r="H64" s="71" t="n">
        <f aca="false">H24*$B$4*SIN(H18*PI()/180)+H26^2*$B$4*COS(H18*PI()/180)+H62^2*$B$5*COS(H60)-H63^2*$B$6*COS(H61)</f>
        <v>-0.179413864578766</v>
      </c>
      <c r="I64" s="71" t="n">
        <f aca="false">I24*$B$4*SIN(I18*PI()/180)+I26^2*$B$4*COS(I18*PI()/180)+I62^2*$B$5*COS(I60)-I63^2*$B$6*COS(I61)</f>
        <v>-0.346255153544152</v>
      </c>
      <c r="J64" s="71" t="n">
        <f aca="false">J24*$B$4*SIN(J18*PI()/180)+J26^2*$B$4*COS(J18*PI()/180)+J62^2*$B$5*COS(J60)-J63^2*$B$6*COS(J61)</f>
        <v>-0.502571787097799</v>
      </c>
      <c r="K64" s="71" t="n">
        <f aca="false">K24*$B$4*SIN(K18*PI()/180)+K26^2*$B$4*COS(K18*PI()/180)+K62^2*$B$5*COS(K60)-K63^2*$B$6*COS(K61)</f>
        <v>-0.649024806196103</v>
      </c>
      <c r="L64" s="71" t="n">
        <f aca="false">L24*$B$4*SIN(L18*PI()/180)+L26^2*$B$4*COS(L18*PI()/180)+L62^2*$B$5*COS(L60)-L63^2*$B$6*COS(L61)</f>
        <v>-0.781460904982173</v>
      </c>
      <c r="M64" s="71" t="n">
        <f aca="false">M24*$B$4*SIN(M18*PI()/180)+M26^2*$B$4*COS(M18*PI()/180)+M62^2*$B$5*COS(M60)-M63^2*$B$6*COS(M61)</f>
        <v>-0.892180000872466</v>
      </c>
      <c r="N64" s="71" t="n">
        <f aca="false">N24*$B$4*SIN(N18*PI()/180)+N26^2*$B$4*COS(N18*PI()/180)+N62^2*$B$5*COS(N60)-N63^2*$B$6*COS(N61)</f>
        <v>-0.970907168265389</v>
      </c>
      <c r="O64" s="71" t="n">
        <f aca="false">O24*$B$4*SIN(O18*PI()/180)+O26^2*$B$4*COS(O18*PI()/180)+O62^2*$B$5*COS(O60)-O63^2*$B$6*COS(O61)</f>
        <v>-1.005475344958</v>
      </c>
      <c r="P64" s="71" t="n">
        <f aca="false">P24*$B$4*SIN(P18*PI()/180)+P26^2*$B$4*COS(P18*PI()/180)+P62^2*$B$5*COS(P60)-P63^2*$B$6*COS(P61)</f>
        <v>-0.982087889975451</v>
      </c>
      <c r="Q64" s="71" t="n">
        <f aca="false">Q24*$B$4*SIN(Q18*PI()/180)+Q26^2*$B$4*COS(Q18*PI()/180)+Q62^2*$B$5*COS(Q60)-Q63^2*$B$6*COS(Q61)</f>
        <v>-0.885037508610498</v>
      </c>
      <c r="R64" s="71" t="n">
        <f aca="false">R24*$B$4*SIN(R18*PI()/180)+R26^2*$B$4*COS(R18*PI()/180)+R62^2*$B$5*COS(R60)-R63^2*$B$6*COS(R61)</f>
        <v>-0.695956401909484</v>
      </c>
      <c r="S64" s="71" t="n">
        <f aca="false">S24*$B$4*SIN(S18*PI()/180)+S26^2*$B$4*COS(S18*PI()/180)+S62^2*$B$5*COS(S60)-S63^2*$B$6*COS(S61)</f>
        <v>-0.393208777453209</v>
      </c>
      <c r="T64" s="71" t="n">
        <f aca="false">T24*$B$4*SIN(T18*PI()/180)+T26^2*$B$4*COS(T18*PI()/180)+T62^2*$B$5*COS(T60)-T63^2*$B$6*COS(T61)</f>
        <v>0.0466565456385049</v>
      </c>
      <c r="U64" s="71" t="n">
        <f aca="false">U24*$B$4*SIN(U18*PI()/180)+U26^2*$B$4*COS(U18*PI()/180)+U62^2*$B$5*COS(U60)-U63^2*$B$6*COS(U61)</f>
        <v>0.640674732111787</v>
      </c>
      <c r="V64" s="71" t="n">
        <f aca="false">V24*$B$4*SIN(V18*PI()/180)+V26^2*$B$4*COS(V18*PI()/180)+V62^2*$B$5*COS(V60)-V63^2*$B$6*COS(V61)</f>
        <v>1.37674521169665</v>
      </c>
      <c r="W64" s="71" t="n">
        <f aca="false">W24*$B$4*SIN(W18*PI()/180)+W26^2*$B$4*COS(W18*PI()/180)+W62^2*$B$5*COS(W60)-W63^2*$B$6*COS(W61)</f>
        <v>2.18189644580194</v>
      </c>
      <c r="X64" s="71" t="n">
        <f aca="false">X24*$B$4*SIN(X18*PI()/180)+X26^2*$B$4*COS(X18*PI()/180)+X62^2*$B$5*COS(X60)-X63^2*$B$6*COS(X61)</f>
        <v>2.95788681237268</v>
      </c>
      <c r="Y64" s="71" t="n">
        <f aca="false">Y24*$B$4*SIN(Y18*PI()/180)+Y26^2*$B$4*COS(Y18*PI()/180)+Y62^2*$B$5*COS(Y60)-Y63^2*$B$6*COS(Y61)</f>
        <v>3.69634830329368</v>
      </c>
      <c r="Z64" s="72" t="n">
        <f aca="false">Z24*$B$4*SIN(Z18*PI()/180)+Z26^2*$B$4*COS(Z18*PI()/180)+Z62^2*$B$5*COS(Z60)-Z63^2*$B$6*COS(Z61)</f>
        <v>4.06888323281986</v>
      </c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customFormat="false" ht="15.75" hidden="false" customHeight="false" outlineLevel="0" collapsed="false">
      <c r="A65" s="15" t="s">
        <v>167</v>
      </c>
      <c r="B65" s="71" t="n">
        <f aca="false">-B24*$B$4*COS(B18*PI()/180)+B26^2*$B$4*SIN(B18*PI()/180)+B62^2*$B$5*SIN(B60)-B63^2*$B$6*SIN(B61)</f>
        <v>0.214903922773895</v>
      </c>
      <c r="C65" s="71" t="n">
        <f aca="false">-C24*$B$4*COS(C18*PI()/180)+C26^2*$B$4*SIN(C18*PI()/180)+C62^2*$B$5*SIN(C60)-C63^2*$B$6*SIN(C61)</f>
        <v>0.527596572387623</v>
      </c>
      <c r="D65" s="71" t="n">
        <f aca="false">-D24*$B$4*COS(D18*PI()/180)+D26^2*$B$4*SIN(D18*PI()/180)+D62^2*$B$5*SIN(D60)-D63^2*$B$6*SIN(D61)</f>
        <v>0.572040841494288</v>
      </c>
      <c r="E65" s="71" t="n">
        <f aca="false">-E24*$B$4*COS(E18*PI()/180)+E26^2*$B$4*SIN(E18*PI()/180)+E62^2*$B$5*SIN(E60)-E63^2*$B$6*SIN(E61)</f>
        <v>0.558826859180032</v>
      </c>
      <c r="F65" s="71" t="n">
        <f aca="false">-F24*$B$4*COS(F18*PI()/180)+F26^2*$B$4*SIN(F18*PI()/180)+F62^2*$B$5*SIN(F60)-F63^2*$B$6*SIN(F61)</f>
        <v>0.546723695950659</v>
      </c>
      <c r="G65" s="71" t="n">
        <f aca="false">-G24*$B$4*COS(G18*PI()/180)+G26^2*$B$4*SIN(G18*PI()/180)+G62^2*$B$5*SIN(G60)-G63^2*$B$6*SIN(G61)</f>
        <v>0.540331508721235</v>
      </c>
      <c r="H65" s="71" t="n">
        <f aca="false">-H24*$B$4*COS(H18*PI()/180)+H26^2*$B$4*SIN(H18*PI()/180)+H62^2*$B$5*SIN(H60)-H63^2*$B$6*SIN(H61)</f>
        <v>0.533151880114447</v>
      </c>
      <c r="I65" s="71" t="n">
        <f aca="false">-I24*$B$4*COS(I18*PI()/180)+I26^2*$B$4*SIN(I18*PI()/180)+I62^2*$B$5*SIN(I60)-I63^2*$B$6*SIN(I61)</f>
        <v>0.517138246098896</v>
      </c>
      <c r="J65" s="71" t="n">
        <f aca="false">-J24*$B$4*COS(J18*PI()/180)+J26^2*$B$4*SIN(J18*PI()/180)+J62^2*$B$5*SIN(J60)-J63^2*$B$6*SIN(J61)</f>
        <v>0.484445123836983</v>
      </c>
      <c r="K65" s="71" t="n">
        <f aca="false">-K24*$B$4*COS(K18*PI()/180)+K26^2*$B$4*SIN(K18*PI()/180)+K62^2*$B$5*SIN(K60)-K63^2*$B$6*SIN(K61)</f>
        <v>0.427870836972086</v>
      </c>
      <c r="L65" s="71" t="n">
        <f aca="false">-L24*$B$4*COS(L18*PI()/180)+L26^2*$B$4*SIN(L18*PI()/180)+L62^2*$B$5*SIN(L60)-L63^2*$B$6*SIN(L61)</f>
        <v>0.341176000663317</v>
      </c>
      <c r="M65" s="71" t="n">
        <f aca="false">-M24*$B$4*COS(M18*PI()/180)+M26^2*$B$4*SIN(M18*PI()/180)+M62^2*$B$5*SIN(M60)-M63^2*$B$6*SIN(M61)</f>
        <v>0.219334613487546</v>
      </c>
      <c r="N65" s="71" t="n">
        <f aca="false">-N24*$B$4*COS(N18*PI()/180)+N26^2*$B$4*SIN(N18*PI()/180)+N62^2*$B$5*SIN(N60)-N63^2*$B$6*SIN(N61)</f>
        <v>0.0585568513434233</v>
      </c>
      <c r="O65" s="71" t="n">
        <f aca="false">-O24*$B$4*COS(O18*PI()/180)+O26^2*$B$4*SIN(O18*PI()/180)+O62^2*$B$5*SIN(O60)-O63^2*$B$6*SIN(O61)</f>
        <v>-0.144074562484071</v>
      </c>
      <c r="P65" s="71" t="n">
        <f aca="false">-P24*$B$4*COS(P18*PI()/180)+P26^2*$B$4*SIN(P18*PI()/180)+P62^2*$B$5*SIN(P60)-P63^2*$B$6*SIN(P61)</f>
        <v>-0.391432618466002</v>
      </c>
      <c r="Q65" s="71" t="n">
        <f aca="false">-Q24*$B$4*COS(Q18*PI()/180)+Q26^2*$B$4*SIN(Q18*PI()/180)+Q62^2*$B$5*SIN(Q60)-Q63^2*$B$6*SIN(Q61)</f>
        <v>-0.687602994610514</v>
      </c>
      <c r="R65" s="71" t="n">
        <f aca="false">-R24*$B$4*COS(R18*PI()/180)+R26^2*$B$4*SIN(R18*PI()/180)+R62^2*$B$5*SIN(R60)-R63^2*$B$6*SIN(R61)</f>
        <v>-1.03935770881075</v>
      </c>
      <c r="S65" s="71" t="n">
        <f aca="false">-S24*$B$4*COS(S18*PI()/180)+S26^2*$B$4*SIN(S18*PI()/180)+S62^2*$B$5*SIN(S60)-S63^2*$B$6*SIN(S61)</f>
        <v>-1.45715058040219</v>
      </c>
      <c r="T65" s="71" t="n">
        <f aca="false">-T24*$B$4*COS(T18*PI()/180)+T26^2*$B$4*SIN(T18*PI()/180)+T62^2*$B$5*SIN(T60)-T63^2*$B$6*SIN(T61)</f>
        <v>-1.95325389933019</v>
      </c>
      <c r="U65" s="71" t="n">
        <f aca="false">-U24*$B$4*COS(U18*PI()/180)+U26^2*$B$4*SIN(U18*PI()/180)+U62^2*$B$5*SIN(U60)-U63^2*$B$6*SIN(U61)</f>
        <v>-2.52909785505579</v>
      </c>
      <c r="V65" s="71" t="n">
        <f aca="false">-V24*$B$4*COS(V18*PI()/180)+V26^2*$B$4*SIN(V18*PI()/180)+V62^2*$B$5*SIN(V60)-V63^2*$B$6*SIN(V61)</f>
        <v>-3.12874743210072</v>
      </c>
      <c r="W65" s="71" t="n">
        <f aca="false">-W24*$B$4*COS(W18*PI()/180)+W26^2*$B$4*SIN(W18*PI()/180)+W62^2*$B$5*SIN(W60)-W63^2*$B$6*SIN(W61)</f>
        <v>-3.51530571336048</v>
      </c>
      <c r="X65" s="71" t="n">
        <f aca="false">-X24*$B$4*COS(X18*PI()/180)+X26^2*$B$4*SIN(X18*PI()/180)+X62^2*$B$5*SIN(X60)-X63^2*$B$6*SIN(X61)</f>
        <v>-3.12619451072082</v>
      </c>
      <c r="Y65" s="71" t="n">
        <f aca="false">-Y24*$B$4*COS(Y18*PI()/180)+Y26^2*$B$4*SIN(Y18*PI()/180)+Y62^2*$B$5*SIN(Y60)-Y63^2*$B$6*SIN(Y61)</f>
        <v>-1.53220174055463</v>
      </c>
      <c r="Z65" s="72" t="n">
        <f aca="false">-Z24*$B$4*COS(Z18*PI()/180)+Z26^2*$B$4*SIN(Z18*PI()/180)+Z62^2*$B$5*SIN(Z60)-Z63^2*$B$6*SIN(Z61)</f>
        <v>0.29003126876704</v>
      </c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customFormat="false" ht="18.75" hidden="false" customHeight="false" outlineLevel="0" collapsed="false">
      <c r="A66" s="15" t="s">
        <v>168</v>
      </c>
      <c r="B66" s="69" t="n">
        <f aca="false">(B64*COS(B61)+B65*SIN(B61))/$B$5/SIN(B61-B60)</f>
        <v>0.933775258422702</v>
      </c>
      <c r="C66" s="69" t="n">
        <f aca="false">(C64*COS(C61)+C65*SIN(C61))/$B$5/SIN(C61-C60)</f>
        <v>0.93531331139654</v>
      </c>
      <c r="D66" s="69" t="n">
        <f aca="false">(D64*COS(D61)+D65*SIN(D61))/$B$5/SIN(D61-D60)</f>
        <v>0.630418354985822</v>
      </c>
      <c r="E66" s="69" t="n">
        <f aca="false">(E64*COS(E61)+E65*SIN(E61))/$B$5/SIN(E61-E60)</f>
        <v>0.394246047062908</v>
      </c>
      <c r="F66" s="69" t="n">
        <f aca="false">(F64*COS(F61)+F65*SIN(F61))/$B$5/SIN(F61-F60)</f>
        <v>0.259385242215926</v>
      </c>
      <c r="G66" s="69" t="n">
        <f aca="false">(G64*COS(G61)+G65*SIN(G61))/$B$5/SIN(G61-G60)</f>
        <v>0.18712861605182</v>
      </c>
      <c r="H66" s="69" t="n">
        <f aca="false">(H64*COS(H61)+H65*SIN(H61))/$B$5/SIN(H61-H60)</f>
        <v>0.148525549132637</v>
      </c>
      <c r="I66" s="69" t="n">
        <f aca="false">(I64*COS(I61)+I65*SIN(I61))/$B$5/SIN(I61-I60)</f>
        <v>0.127442161744165</v>
      </c>
      <c r="J66" s="69" t="n">
        <f aca="false">(J64*COS(J61)+J65*SIN(J61))/$B$5/SIN(J61-J60)</f>
        <v>0.114912399359602</v>
      </c>
      <c r="K66" s="69" t="n">
        <f aca="false">(K64*COS(K61)+K65*SIN(K61))/$B$5/SIN(K61-K60)</f>
        <v>0.105404565558599</v>
      </c>
      <c r="L66" s="69" t="n">
        <f aca="false">(L64*COS(L61)+L65*SIN(L61))/$B$5/SIN(L61-L60)</f>
        <v>0.0948608426171847</v>
      </c>
      <c r="M66" s="69" t="n">
        <f aca="false">(M64*COS(M61)+M65*SIN(M61))/$B$5/SIN(M61-M60)</f>
        <v>0.0796464462372093</v>
      </c>
      <c r="N66" s="69" t="n">
        <f aca="false">(N64*COS(N61)+N65*SIN(N61))/$B$5/SIN(N61-N60)</f>
        <v>0.0558739971730479</v>
      </c>
      <c r="O66" s="69" t="n">
        <f aca="false">(O64*COS(O61)+O65*SIN(O61))/$B$5/SIN(O61-O60)</f>
        <v>0.0187870399721637</v>
      </c>
      <c r="P66" s="69" t="n">
        <f aca="false">(P64*COS(P61)+P65*SIN(P61))/$B$5/SIN(P61-P60)</f>
        <v>-0.0380282596211247</v>
      </c>
      <c r="Q66" s="69" t="n">
        <f aca="false">(Q64*COS(Q61)+Q65*SIN(Q61))/$B$5/SIN(Q61-Q60)</f>
        <v>-0.123812508685038</v>
      </c>
      <c r="R66" s="69" t="n">
        <f aca="false">(R64*COS(R61)+R65*SIN(R61))/$B$5/SIN(R61-R60)</f>
        <v>-0.252347069357367</v>
      </c>
      <c r="S66" s="69" t="n">
        <f aca="false">(S64*COS(S61)+S65*SIN(S61))/$B$5/SIN(S61-S60)</f>
        <v>-0.444052489217065</v>
      </c>
      <c r="T66" s="69" t="n">
        <f aca="false">(T64*COS(T61)+T65*SIN(T61))/$B$5/SIN(T61-T60)</f>
        <v>-0.726761816035288</v>
      </c>
      <c r="U66" s="69" t="n">
        <f aca="false">(U64*COS(U61)+U65*SIN(U61))/$B$5/SIN(U61-U60)</f>
        <v>-1.1273854872317</v>
      </c>
      <c r="V66" s="69" t="n">
        <f aca="false">(V64*COS(V61)+V65*SIN(V61))/$B$5/SIN(V61-V60)</f>
        <v>-1.62694081635192</v>
      </c>
      <c r="W66" s="69" t="n">
        <f aca="false">(W64*COS(W61)+W65*SIN(W61))/$B$5/SIN(W61-W60)</f>
        <v>-2.01103930424398</v>
      </c>
      <c r="X66" s="69" t="n">
        <f aca="false">(X64*COS(X61)+X65*SIN(X61))/$B$5/SIN(X61-X60)</f>
        <v>-1.61664025115014</v>
      </c>
      <c r="Y66" s="69" t="n">
        <f aca="false">(Y64*COS(Y61)+Y65*SIN(Y61))/$B$5/SIN(Y61-Y60)</f>
        <v>0.22460435357392</v>
      </c>
      <c r="Z66" s="70" t="n">
        <f aca="false">(Z64*COS(Z61)+Z65*SIN(Z61))/$B$5/SIN(Z61-Z60)</f>
        <v>2.15692868567817</v>
      </c>
    </row>
    <row r="67" customFormat="false" ht="19.5" hidden="false" customHeight="false" outlineLevel="0" collapsed="false">
      <c r="A67" s="74" t="s">
        <v>169</v>
      </c>
      <c r="B67" s="75" t="n">
        <f aca="false">(B64*COS(B60)+B65*SIN(B60))/$B$6/SIN(B61-B60)</f>
        <v>1.42472779703223</v>
      </c>
      <c r="C67" s="75" t="n">
        <f aca="false">(C64*COS(C60)+C65*SIN(C60))/$B$6/SIN(C61-C60)</f>
        <v>1.27900462821197</v>
      </c>
      <c r="D67" s="75" t="n">
        <f aca="false">(D64*COS(D60)+D65*SIN(D60))/$B$6/SIN(D61-D60)</f>
        <v>0.808700004492994</v>
      </c>
      <c r="E67" s="75" t="n">
        <f aca="false">(E64*COS(E60)+E65*SIN(E60))/$B$6/SIN(E61-E60)</f>
        <v>0.461114022282573</v>
      </c>
      <c r="F67" s="75" t="n">
        <f aca="false">(F64*COS(F60)+F65*SIN(F60))/$B$6/SIN(F61-F60)</f>
        <v>0.256022671557975</v>
      </c>
      <c r="G67" s="75" t="n">
        <f aca="false">(G64*COS(G60)+G65*SIN(G60))/$B$6/SIN(G61-G60)</f>
        <v>0.135233933279804</v>
      </c>
      <c r="H67" s="75" t="n">
        <f aca="false">(H64*COS(H60)+H65*SIN(H60))/$B$6/SIN(H61-H60)</f>
        <v>0.058614809769355</v>
      </c>
      <c r="I67" s="75" t="n">
        <f aca="false">(I64*COS(I60)+I65*SIN(I60))/$B$6/SIN(I61-I60)</f>
        <v>0.00466828596990803</v>
      </c>
      <c r="J67" s="75" t="n">
        <f aca="false">(J64*COS(J60)+J65*SIN(J60))/$B$6/SIN(J61-J60)</f>
        <v>-0.0378294705963596</v>
      </c>
      <c r="K67" s="75" t="n">
        <f aca="false">(K64*COS(K60)+K65*SIN(K60))/$B$6/SIN(K61-K60)</f>
        <v>-0.0750049520953344</v>
      </c>
      <c r="L67" s="75" t="n">
        <f aca="false">(L64*COS(L60)+L65*SIN(L60))/$B$6/SIN(L61-L60)</f>
        <v>-0.110576434263666</v>
      </c>
      <c r="M67" s="75" t="n">
        <f aca="false">(M64*COS(M60)+M65*SIN(M60))/$B$6/SIN(M61-M60)</f>
        <v>-0.147323304525275</v>
      </c>
      <c r="N67" s="75" t="n">
        <f aca="false">(N64*COS(N60)+N65*SIN(N60))/$B$6/SIN(N61-N60)</f>
        <v>-0.188044494142429</v>
      </c>
      <c r="O67" s="75" t="n">
        <f aca="false">(O64*COS(O60)+O65*SIN(O60))/$B$6/SIN(O61-O60)</f>
        <v>-0.236366664521941</v>
      </c>
      <c r="P67" s="75" t="n">
        <f aca="false">(P64*COS(P60)+P65*SIN(P60))/$B$6/SIN(P61-P60)</f>
        <v>-0.297613519515678</v>
      </c>
      <c r="Q67" s="75" t="n">
        <f aca="false">(Q64*COS(Q60)+Q65*SIN(Q60))/$B$6/SIN(Q61-Q60)</f>
        <v>-0.379896686730353</v>
      </c>
      <c r="R67" s="75" t="n">
        <f aca="false">(R64*COS(R60)+R65*SIN(R60))/$B$6/SIN(R61-R60)</f>
        <v>-0.495517097544325</v>
      </c>
      <c r="S67" s="75" t="n">
        <f aca="false">(S64*COS(S60)+S65*SIN(S60))/$B$6/SIN(S61-S60)</f>
        <v>-0.662370921008967</v>
      </c>
      <c r="T67" s="75" t="n">
        <f aca="false">(T64*COS(T60)+T65*SIN(T60))/$B$6/SIN(T61-T60)</f>
        <v>-0.903302449637626</v>
      </c>
      <c r="U67" s="75" t="n">
        <f aca="false">(U64*COS(U60)+U65*SIN(U60))/$B$6/SIN(U61-U60)</f>
        <v>-1.23479421498776</v>
      </c>
      <c r="V67" s="75" t="n">
        <f aca="false">(V64*COS(V60)+V65*SIN(V60))/$B$6/SIN(V61-V60)</f>
        <v>-1.61584911199137</v>
      </c>
      <c r="W67" s="75" t="n">
        <f aca="false">(W64*COS(W60)+W65*SIN(W60))/$B$6/SIN(W61-W60)</f>
        <v>-1.78862079953131</v>
      </c>
      <c r="X67" s="75" t="n">
        <f aca="false">(X64*COS(X60)+X65*SIN(X60))/$B$6/SIN(X61-X60)</f>
        <v>-1.03160041571868</v>
      </c>
      <c r="Y67" s="75" t="n">
        <f aca="false">(Y64*COS(Y60)+Y65*SIN(Y60))/$B$6/SIN(Y61-Y60)</f>
        <v>1.26920882391621</v>
      </c>
      <c r="Z67" s="76" t="n">
        <f aca="false">(Z64*COS(Z60)+Z65*SIN(Z60))/$B$6/SIN(Z61-Z60)</f>
        <v>3.37617320441217</v>
      </c>
    </row>
    <row r="68" customFormat="false" ht="21" hidden="false" customHeight="true" outlineLevel="0" collapsed="false">
      <c r="A68" s="3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s="80" customFormat="true" ht="21" hidden="false" customHeight="true" outlineLevel="0" collapsed="false">
      <c r="A69" s="78"/>
      <c r="B69" s="47" t="s">
        <v>170</v>
      </c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</row>
    <row r="70" customFormat="false" ht="17.25" hidden="false" customHeight="false" outlineLevel="0" collapsed="false">
      <c r="A70" s="35" t="s">
        <v>171</v>
      </c>
      <c r="B70" s="11" t="n">
        <f aca="false">B30+($F$5-$F$4)*COS(B60-$B$60)-($G$5-$G$4)*SIN(B60-$B$60)</f>
        <v>4.92245872686853</v>
      </c>
      <c r="C70" s="11" t="n">
        <f aca="false">C30+($F$5-$F$4)*COS(C60-$B$60)-($G$5-$G$4)*SIN(C60-$B$60)</f>
        <v>5.21109464706654</v>
      </c>
      <c r="D70" s="11" t="n">
        <f aca="false">D30+($F$5-$F$4)*COS(D60-$B$60)-($G$5-$G$4)*SIN(D60-$B$60)</f>
        <v>5.23497896768513</v>
      </c>
      <c r="E70" s="11" t="n">
        <f aca="false">E30+($F$5-$F$4)*COS(E60-$B$60)-($G$5-$G$4)*SIN(E60-$B$60)</f>
        <v>5.09274762975501</v>
      </c>
      <c r="F70" s="11" t="n">
        <f aca="false">F30+($F$5-$F$4)*COS(F60-$B$60)-($G$5-$G$4)*SIN(F60-$B$60)</f>
        <v>4.84390036643345</v>
      </c>
      <c r="G70" s="11" t="n">
        <f aca="false">G30+($F$5-$F$4)*COS(G60-$B$60)-($G$5-$G$4)*SIN(G60-$B$60)</f>
        <v>4.52341562082041</v>
      </c>
      <c r="H70" s="11" t="n">
        <f aca="false">H30+($F$5-$F$4)*COS(H60-$B$60)-($G$5-$G$4)*SIN(H60-$B$60)</f>
        <v>4.15601077007718</v>
      </c>
      <c r="I70" s="11" t="n">
        <f aca="false">I30+($F$5-$F$4)*COS(I60-$B$60)-($G$5-$G$4)*SIN(I60-$B$60)</f>
        <v>3.76203603442401</v>
      </c>
      <c r="J70" s="11" t="n">
        <f aca="false">J30+($F$5-$F$4)*COS(J60-$B$60)-($G$5-$G$4)*SIN(J60-$B$60)</f>
        <v>3.3593130420532</v>
      </c>
      <c r="K70" s="11" t="n">
        <f aca="false">K30+($F$5-$F$4)*COS(K60-$B$60)-($G$5-$G$4)*SIN(K60-$B$60)</f>
        <v>2.96347245110674</v>
      </c>
      <c r="L70" s="11" t="n">
        <f aca="false">L30+($F$5-$F$4)*COS(L60-$B$60)-($G$5-$G$4)*SIN(L60-$B$60)</f>
        <v>2.58786513356099</v>
      </c>
      <c r="M70" s="11" t="n">
        <f aca="false">M30+($F$5-$F$4)*COS(M60-$B$60)-($G$5-$G$4)*SIN(M60-$B$60)</f>
        <v>2.24349912416006</v>
      </c>
      <c r="N70" s="11" t="n">
        <f aca="false">N30+($F$5-$F$4)*COS(N60-$B$60)-($G$5-$G$4)*SIN(N60-$B$60)</f>
        <v>1.93919987125019</v>
      </c>
      <c r="O70" s="11" t="n">
        <f aca="false">O30+($F$5-$F$4)*COS(O60-$B$60)-($G$5-$G$4)*SIN(O60-$B$60)</f>
        <v>1.68207652263362</v>
      </c>
      <c r="P70" s="11" t="n">
        <f aca="false">P30+($F$5-$F$4)*COS(P60-$B$60)-($G$5-$G$4)*SIN(P60-$B$60)</f>
        <v>1.4783278029287</v>
      </c>
      <c r="Q70" s="11" t="n">
        <f aca="false">Q30+($F$5-$F$4)*COS(Q60-$B$60)-($G$5-$G$4)*SIN(Q60-$B$60)</f>
        <v>1.33442007753345</v>
      </c>
      <c r="R70" s="11" t="n">
        <f aca="false">R30+($F$5-$F$4)*COS(R60-$B$60)-($G$5-$G$4)*SIN(R60-$B$60)</f>
        <v>1.25871398354202</v>
      </c>
      <c r="S70" s="11" t="n">
        <f aca="false">S30+($F$5-$F$4)*COS(S60-$B$60)-($G$5-$G$4)*SIN(S60-$B$60)</f>
        <v>1.26368454278841</v>
      </c>
      <c r="T70" s="11" t="n">
        <f aca="false">T30+($F$5-$F$4)*COS(T60-$B$60)-($G$5-$G$4)*SIN(T60-$B$60)</f>
        <v>1.36886763095588</v>
      </c>
      <c r="U70" s="11" t="n">
        <f aca="false">U30+($F$5-$F$4)*COS(U60-$B$60)-($G$5-$G$4)*SIN(U60-$B$60)</f>
        <v>1.60414465460079</v>
      </c>
      <c r="V70" s="11" t="n">
        <f aca="false">V30+($F$5-$F$4)*COS(V60-$B$60)-($G$5-$G$4)*SIN(V60-$B$60)</f>
        <v>2.01047260137962</v>
      </c>
      <c r="W70" s="11" t="n">
        <f aca="false">W30+($F$5-$F$4)*COS(W60-$B$60)-($G$5-$G$4)*SIN(W60-$B$60)</f>
        <v>2.62702601654921</v>
      </c>
      <c r="X70" s="11" t="n">
        <f aca="false">X30+($F$5-$F$4)*COS(X60-$B$60)-($G$5-$G$4)*SIN(X60-$B$60)</f>
        <v>3.4397095684848</v>
      </c>
      <c r="Y70" s="11" t="n">
        <f aca="false">Y30+($F$5-$F$4)*COS(Y60-$B$60)-($G$5-$G$4)*SIN(Y60-$B$60)</f>
        <v>4.29256414163724</v>
      </c>
      <c r="Z70" s="36" t="n">
        <f aca="false">Z30+($F$5-$F$4)*COS(Z60-$B$60)-($G$5-$G$4)*SIN(Z60-$B$60)</f>
        <v>4.92245872686853</v>
      </c>
    </row>
    <row r="71" customFormat="false" ht="17.25" hidden="false" customHeight="false" outlineLevel="0" collapsed="false">
      <c r="A71" s="40" t="s">
        <v>172</v>
      </c>
      <c r="B71" s="22" t="n">
        <f aca="false">B31+($F$5-$F$4)*SIN(B60-$B$60)+($G$5-$G$4)*COS(B60-$B$60)</f>
        <v>3.18303215764756</v>
      </c>
      <c r="C71" s="22" t="n">
        <f aca="false">C31+($F$5-$F$4)*SIN(C60-$B$60)+($G$5-$G$4)*COS(C60-$B$60)</f>
        <v>2.94108242228047</v>
      </c>
      <c r="D71" s="22" t="n">
        <f aca="false">D31+($F$5-$F$4)*SIN(D60-$B$60)+($G$5-$G$4)*COS(D60-$B$60)</f>
        <v>2.91888506904948</v>
      </c>
      <c r="E71" s="22" t="n">
        <f aca="false">E31+($F$5-$F$4)*SIN(E60-$B$60)+($G$5-$G$4)*COS(E60-$B$60)</f>
        <v>3.04592510223081</v>
      </c>
      <c r="F71" s="22" t="n">
        <f aca="false">F31+($F$5-$F$4)*SIN(F60-$B$60)+($G$5-$G$4)*COS(F60-$B$60)</f>
        <v>3.241316256127</v>
      </c>
      <c r="G71" s="22" t="n">
        <f aca="false">G31+($F$5-$F$4)*SIN(G60-$B$60)+($G$5-$G$4)*COS(G60-$B$60)</f>
        <v>3.45047666640711</v>
      </c>
      <c r="H71" s="22" t="n">
        <f aca="false">H31+($F$5-$F$4)*SIN(H60-$B$60)+($G$5-$G$4)*COS(H60-$B$60)</f>
        <v>3.64110262549525</v>
      </c>
      <c r="I71" s="22" t="n">
        <f aca="false">I31+($F$5-$F$4)*SIN(I60-$B$60)+($G$5-$G$4)*COS(I60-$B$60)</f>
        <v>3.79569032559498</v>
      </c>
      <c r="J71" s="22" t="n">
        <f aca="false">J31+($F$5-$F$4)*SIN(J60-$B$60)+($G$5-$G$4)*COS(J60-$B$60)</f>
        <v>3.90660736391018</v>
      </c>
      <c r="K71" s="22" t="n">
        <f aca="false">K31+($F$5-$F$4)*SIN(K60-$B$60)+($G$5-$G$4)*COS(K60-$B$60)</f>
        <v>3.97305842985793</v>
      </c>
      <c r="L71" s="22" t="n">
        <f aca="false">L31+($F$5-$F$4)*SIN(L60-$B$60)+($G$5-$G$4)*COS(L60-$B$60)</f>
        <v>3.99903484834833</v>
      </c>
      <c r="M71" s="22" t="n">
        <f aca="false">M31+($F$5-$F$4)*SIN(M60-$B$60)+($G$5-$G$4)*COS(M60-$B$60)</f>
        <v>3.99176744070761</v>
      </c>
      <c r="N71" s="22" t="n">
        <f aca="false">N31+($F$5-$F$4)*SIN(N60-$B$60)+($G$5-$G$4)*COS(N60-$B$60)</f>
        <v>3.96049279958873</v>
      </c>
      <c r="O71" s="22" t="n">
        <f aca="false">O31+($F$5-$F$4)*SIN(O60-$B$60)+($G$5-$G$4)*COS(O60-$B$60)</f>
        <v>3.91548224171339</v>
      </c>
      <c r="P71" s="22" t="n">
        <f aca="false">P31+($F$5-$F$4)*SIN(P60-$B$60)+($G$5-$G$4)*COS(P60-$B$60)</f>
        <v>3.86732283650221</v>
      </c>
      <c r="Q71" s="22" t="n">
        <f aca="false">Q31+($F$5-$F$4)*SIN(Q60-$B$60)+($G$5-$G$4)*COS(Q60-$B$60)</f>
        <v>3.82641130098985</v>
      </c>
      <c r="R71" s="22" t="n">
        <f aca="false">R31+($F$5-$F$4)*SIN(R60-$B$60)+($G$5-$G$4)*COS(R60-$B$60)</f>
        <v>3.80252666333136</v>
      </c>
      <c r="S71" s="22" t="n">
        <f aca="false">S31+($F$5-$F$4)*SIN(S60-$B$60)+($G$5-$G$4)*COS(S60-$B$60)</f>
        <v>3.80414564524805</v>
      </c>
      <c r="T71" s="22" t="n">
        <f aca="false">T31+($F$5-$F$4)*SIN(T60-$B$60)+($G$5-$G$4)*COS(T60-$B$60)</f>
        <v>3.83673553476137</v>
      </c>
      <c r="U71" s="22" t="n">
        <f aca="false">U31+($F$5-$F$4)*SIN(U60-$B$60)+($G$5-$G$4)*COS(U60-$B$60)</f>
        <v>3.89838982146728</v>
      </c>
      <c r="V71" s="22" t="n">
        <f aca="false">V31+($F$5-$F$4)*SIN(V60-$B$60)+($G$5-$G$4)*COS(V60-$B$60)</f>
        <v>3.96993235786203</v>
      </c>
      <c r="W71" s="22" t="n">
        <f aca="false">W31+($F$5-$F$4)*SIN(W60-$B$60)+($G$5-$G$4)*COS(W60-$B$60)</f>
        <v>3.99798254012191</v>
      </c>
      <c r="X71" s="22" t="n">
        <f aca="false">X31+($F$5-$F$4)*SIN(X60-$B$60)+($G$5-$G$4)*COS(X60-$B$60)</f>
        <v>3.88805168778633</v>
      </c>
      <c r="Y71" s="22" t="n">
        <f aca="false">Y31+($F$5-$F$4)*SIN(Y60-$B$60)+($G$5-$G$4)*COS(Y60-$B$60)</f>
        <v>3.57585147875529</v>
      </c>
      <c r="Z71" s="41" t="n">
        <f aca="false">Z31+($F$5-$F$4)*SIN(Z60-$B$60)+($G$5-$G$4)*COS(Z60-$B$60)</f>
        <v>3.18303215764756</v>
      </c>
    </row>
    <row r="72" customFormat="false" ht="17.25" hidden="false" customHeight="false" outlineLevel="0" collapsed="false">
      <c r="A72" s="40" t="s">
        <v>139</v>
      </c>
      <c r="B72" s="22" t="n">
        <f aca="false">B33-B62*(B71-B31)</f>
        <v>1.74628189288897</v>
      </c>
      <c r="C72" s="22" t="n">
        <f aca="false">C33-C62*(C71-C31)</f>
        <v>0.5232584082045</v>
      </c>
      <c r="D72" s="22" t="n">
        <f aca="false">D33-D62*(D71-D31)</f>
        <v>-0.276452739756265</v>
      </c>
      <c r="E72" s="22" t="n">
        <f aca="false">E33-E62*(E71-E31)</f>
        <v>-0.78055143294892</v>
      </c>
      <c r="F72" s="22" t="n">
        <f aca="false">F33-F62*(F71-F31)</f>
        <v>-1.12246905635704</v>
      </c>
      <c r="G72" s="22" t="n">
        <f aca="false">G33-G62*(G71-G31)</f>
        <v>-1.36217127802188</v>
      </c>
      <c r="H72" s="22" t="n">
        <f aca="false">H33-H62*(H71-H31)</f>
        <v>-1.52292775397299</v>
      </c>
      <c r="I72" s="22" t="n">
        <f aca="false">I33-I62*(I71-I31)</f>
        <v>-1.61470366700162</v>
      </c>
      <c r="J72" s="22" t="n">
        <f aca="false">J33-J62*(J71-J31)</f>
        <v>-1.64365866411091</v>
      </c>
      <c r="K72" s="22" t="n">
        <f aca="false">K33-K62*(K71-K31)</f>
        <v>-1.61554366205603</v>
      </c>
      <c r="L72" s="22" t="n">
        <f aca="false">L33-L62*(L71-L31)</f>
        <v>-1.53653929575714</v>
      </c>
      <c r="M72" s="22" t="n">
        <f aca="false">M33-M62*(M71-M31)</f>
        <v>-1.41289512278356</v>
      </c>
      <c r="N72" s="22" t="n">
        <f aca="false">N33-N62*(N71-N31)</f>
        <v>-1.24991703434571</v>
      </c>
      <c r="O72" s="22" t="n">
        <f aca="false">O33-O62*(O71-O31)</f>
        <v>-1.05053297220582</v>
      </c>
      <c r="P72" s="22" t="n">
        <f aca="false">P33-P62*(P71-P31)</f>
        <v>-0.813475739367093</v>
      </c>
      <c r="Q72" s="22" t="n">
        <f aca="false">Q33-Q62*(Q71-Q31)</f>
        <v>-0.530922532446992</v>
      </c>
      <c r="R72" s="22" t="n">
        <f aca="false">R33-R62*(R71-R31)</f>
        <v>-0.185214757122713</v>
      </c>
      <c r="S72" s="22" t="n">
        <f aca="false">S33-S62*(S71-S31)</f>
        <v>0.255764881485981</v>
      </c>
      <c r="T72" s="22" t="n">
        <f aca="false">T33-T62*(T71-T31)</f>
        <v>0.844000734978601</v>
      </c>
      <c r="U72" s="22" t="n">
        <f aca="false">U33-U62*(U71-U31)</f>
        <v>1.65170907320394</v>
      </c>
      <c r="V72" s="22" t="n">
        <f aca="false">V33-V62*(V71-V31)</f>
        <v>2.74119292813806</v>
      </c>
      <c r="W72" s="22" t="n">
        <f aca="false">W33-W62*(W71-W31)</f>
        <v>4.02967028412518</v>
      </c>
      <c r="X72" s="22" t="n">
        <f aca="false">X33-X62*(X71-X31)</f>
        <v>4.97604057254689</v>
      </c>
      <c r="Y72" s="22" t="n">
        <f aca="false">Y33-Y62*(Y71-Y31)</f>
        <v>4.57049993931481</v>
      </c>
      <c r="Z72" s="41" t="n">
        <f aca="false">Z33-Z62*(Z71-Z31)</f>
        <v>2.74011282770164</v>
      </c>
    </row>
    <row r="73" customFormat="false" ht="17.25" hidden="false" customHeight="false" outlineLevel="0" collapsed="false">
      <c r="A73" s="40" t="s">
        <v>140</v>
      </c>
      <c r="B73" s="22" t="n">
        <f aca="false">B34+B62*(B70-B30)</f>
        <v>-1.3290144747164</v>
      </c>
      <c r="C73" s="22" t="n">
        <f aca="false">C34+C62*(C70-C30)</f>
        <v>-0.482340467158964</v>
      </c>
      <c r="D73" s="22" t="n">
        <f aca="false">D34+D62*(D70-D30)</f>
        <v>0.259034669370704</v>
      </c>
      <c r="E73" s="22" t="n">
        <f aca="false">E34+E62*(E70-E30)</f>
        <v>0.664419777163266</v>
      </c>
      <c r="F73" s="22" t="n">
        <f aca="false">F34+F62*(F70-F30)</f>
        <v>0.811693591309465</v>
      </c>
      <c r="G73" s="22" t="n">
        <f aca="false">G34+G62*(G70-G30)</f>
        <v>0.798799385898288</v>
      </c>
      <c r="H73" s="22" t="n">
        <f aca="false">H34+H62*(H70-H30)</f>
        <v>0.692643141934427</v>
      </c>
      <c r="I73" s="22" t="n">
        <f aca="false">I34+I62*(I70-I30)</f>
        <v>0.536875782234212</v>
      </c>
      <c r="J73" s="22" t="n">
        <f aca="false">J34+J62*(J70-J30)</f>
        <v>0.36154575957706</v>
      </c>
      <c r="K73" s="22" t="n">
        <f aca="false">K34+K62*(K70-K30)</f>
        <v>0.188459342882062</v>
      </c>
      <c r="L73" s="22" t="n">
        <f aca="false">L34+L62*(L70-L30)</f>
        <v>0.0337602035399056</v>
      </c>
      <c r="M73" s="22" t="n">
        <f aca="false">M34+M62*(M70-M30)</f>
        <v>-0.0907890657076269</v>
      </c>
      <c r="N73" s="22" t="n">
        <f aca="false">N34+N62*(N70-N30)</f>
        <v>-0.176986468416367</v>
      </c>
      <c r="O73" s="22" t="n">
        <f aca="false">O34+O62*(O70-O30)</f>
        <v>-0.21945076715215</v>
      </c>
      <c r="P73" s="22" t="n">
        <f aca="false">P34+P62*(P70-P30)</f>
        <v>-0.214904620338102</v>
      </c>
      <c r="Q73" s="22" t="n">
        <f aca="false">Q34+Q62*(Q70-Q30)</f>
        <v>-0.161726640323591</v>
      </c>
      <c r="R73" s="22" t="n">
        <f aca="false">R34+R62*(R70-R30)</f>
        <v>-0.0604609798729647</v>
      </c>
      <c r="S73" s="22" t="n">
        <f aca="false">S34+S62*(S70-S30)</f>
        <v>0.083121443257042</v>
      </c>
      <c r="T73" s="22" t="n">
        <f aca="false">T34+T62*(T70-T30)</f>
        <v>0.248825216693154</v>
      </c>
      <c r="U73" s="22" t="n">
        <f aca="false">U34+U62*(U70-U30)</f>
        <v>0.379565017876329</v>
      </c>
      <c r="V73" s="22" t="n">
        <f aca="false">V34+V62*(V70-V30)</f>
        <v>0.338013074850142</v>
      </c>
      <c r="W73" s="22" t="n">
        <f aca="false">W34+W62*(W70-W30)</f>
        <v>-0.128032816317286</v>
      </c>
      <c r="X73" s="22" t="n">
        <f aca="false">X34+X62*(X70-X30)</f>
        <v>-1.20266738065233</v>
      </c>
      <c r="Y73" s="22" t="n">
        <f aca="false">Y34+Y62*(Y70-Y30)</f>
        <v>-2.29117857641636</v>
      </c>
      <c r="Z73" s="41" t="n">
        <f aca="false">Z34+Z62*(Z70-Z30)</f>
        <v>-2.08537328663873</v>
      </c>
    </row>
    <row r="74" customFormat="false" ht="15.75" hidden="false" customHeight="false" outlineLevel="0" collapsed="false">
      <c r="A74" s="40" t="s">
        <v>173</v>
      </c>
      <c r="B74" s="22" t="n">
        <f aca="false">B35-B66*(B71-B31)-B62*(B73-B34)</f>
        <v>-5.26408115023607</v>
      </c>
      <c r="C74" s="22" t="n">
        <f aca="false">C35-C66*(C71-C31)-C62*(C73-C34)</f>
        <v>-3.84747293382319</v>
      </c>
      <c r="D74" s="22" t="n">
        <f aca="false">D35-D66*(D71-D31)-D62*(D73-D34)</f>
        <v>-2.38503599768154</v>
      </c>
      <c r="E74" s="22" t="n">
        <f aca="false">E35-E66*(E71-E31)-E62*(E73-E34)</f>
        <v>-1.57478356915697</v>
      </c>
      <c r="F74" s="22" t="n">
        <f aca="false">F35-F66*(F71-F31)-F62*(F73-F34)</f>
        <v>-1.11094024766415</v>
      </c>
      <c r="G74" s="22" t="n">
        <f aca="false">G35-G66*(G71-G31)-G62*(G73-G34)</f>
        <v>-0.781969723891958</v>
      </c>
      <c r="H74" s="22" t="n">
        <f aca="false">H35-H66*(H71-H31)-H62*(H73-H34)</f>
        <v>-0.503127490596816</v>
      </c>
      <c r="I74" s="22" t="n">
        <f aca="false">I35-I66*(I71-I31)-I62*(I73-I34)</f>
        <v>-0.246108730547974</v>
      </c>
      <c r="J74" s="22" t="n">
        <f aca="false">J35-J66*(J71-J31)-J62*(J73-J34)</f>
        <v>-0.0043311972024116</v>
      </c>
      <c r="K74" s="22" t="n">
        <f aca="false">K35-K66*(K71-K31)-K62*(K73-K34)</f>
        <v>0.22136683486807</v>
      </c>
      <c r="L74" s="22" t="n">
        <f aca="false">L35-L66*(L71-L31)-L62*(L73-L34)</f>
        <v>0.429227414293315</v>
      </c>
      <c r="M74" s="22" t="n">
        <f aca="false">M35-M66*(M71-M31)-M62*(M73-M34)</f>
        <v>0.620215365610181</v>
      </c>
      <c r="N74" s="22" t="n">
        <f aca="false">N35-N66*(N71-N31)-N62*(N73-N34)</f>
        <v>0.800605146813401</v>
      </c>
      <c r="O74" s="22" t="n">
        <f aca="false">O35-O66*(O71-O31)-O62*(O73-O34)</f>
        <v>0.984368627580299</v>
      </c>
      <c r="P74" s="22" t="n">
        <f aca="false">P35-P66*(P71-P31)-P62*(P73-P34)</f>
        <v>1.19617187940903</v>
      </c>
      <c r="Q74" s="22" t="n">
        <f aca="false">Q35-Q66*(Q71-Q31)-Q62*(Q73-Q34)</f>
        <v>1.47608088328236</v>
      </c>
      <c r="R74" s="22" t="n">
        <f aca="false">R35-R66*(R71-R31)-R62*(R73-R34)</f>
        <v>1.88716192944243</v>
      </c>
      <c r="S74" s="22" t="n">
        <f aca="false">S35-S66*(S71-S31)-S62*(S73-S34)</f>
        <v>2.52534397523729</v>
      </c>
      <c r="T74" s="22" t="n">
        <f aca="false">T35-T66*(T71-T31)-T62*(T73-T34)</f>
        <v>3.52046889635011</v>
      </c>
      <c r="U74" s="22" t="n">
        <f aca="false">U35-U66*(U71-U31)-U62*(U73-U34)</f>
        <v>4.97452712995002</v>
      </c>
      <c r="V74" s="22" t="n">
        <f aca="false">V35-V66*(V71-V31)-V62*(V73-V34)</f>
        <v>6.64820584077907</v>
      </c>
      <c r="W74" s="22" t="n">
        <f aca="false">W35-W66*(W71-W31)-W62*(W73-W34)</f>
        <v>7.02182713151165</v>
      </c>
      <c r="X74" s="22" t="n">
        <f aca="false">X35-X66*(X71-X31)-X62*(X73-X34)</f>
        <v>2.47170737245309</v>
      </c>
      <c r="Y74" s="22" t="n">
        <f aca="false">Y35-Y66*(Y71-Y31)-Y62*(Y73-Y34)</f>
        <v>-7.466988403899</v>
      </c>
      <c r="Z74" s="41" t="n">
        <f aca="false">Z35-Z66*(Z71-Z31)-Z62*(Z73-Z34)</f>
        <v>-12.5416612077608</v>
      </c>
    </row>
    <row r="75" customFormat="false" ht="15.6" hidden="false" customHeight="true" outlineLevel="0" collapsed="false">
      <c r="A75" s="81" t="s">
        <v>174</v>
      </c>
      <c r="B75" s="22" t="n">
        <f aca="false">B36+B66*(B70-B30)+B62*(B72-B33)</f>
        <v>2.49329538780445</v>
      </c>
      <c r="C75" s="22" t="n">
        <f aca="false">C36+C66*(C70-C30)+C62*(C72-C33)</f>
        <v>3.37440784128395</v>
      </c>
      <c r="D75" s="22" t="n">
        <f aca="false">D36+D66*(D70-D30)+D62*(D72-D33)</f>
        <v>2.18559417814065</v>
      </c>
      <c r="E75" s="22" t="n">
        <f aca="false">E36+E66*(E70-E30)+E62*(E72-E33)</f>
        <v>0.995527494856571</v>
      </c>
      <c r="F75" s="22" t="n">
        <f aca="false">F36+F66*(F70-F30)+F62*(F72-F33)</f>
        <v>0.211380171138385</v>
      </c>
      <c r="G75" s="22" t="n">
        <f aca="false">G36+G66*(G70-G30)+G62*(G72-G33)</f>
        <v>-0.264120405195082</v>
      </c>
      <c r="H75" s="22" t="n">
        <f aca="false">H36+H66*(H70-H30)+H62*(H72-H33)</f>
        <v>-0.539913077147166</v>
      </c>
      <c r="I75" s="22" t="n">
        <f aca="false">I36+I66*(I70-I30)+I62*(I72-I33)</f>
        <v>-0.681010627766372</v>
      </c>
      <c r="J75" s="82" t="n">
        <f aca="false">J36+J66*(J70-J30)+J62*(J72-J33)</f>
        <v>-0.724057224757824</v>
      </c>
      <c r="K75" s="22" t="n">
        <f aca="false">K36+K66*(K70-K30)+K62*(K72-K33)</f>
        <v>-0.691682673687049</v>
      </c>
      <c r="L75" s="22" t="n">
        <f aca="false">L36+L66*(L70-L30)+L62*(L72-L33)</f>
        <v>-0.600096516744534</v>
      </c>
      <c r="M75" s="22" t="n">
        <f aca="false">M36+M66*(M70-M30)+M62*(M72-M33)</f>
        <v>-0.462308870784843</v>
      </c>
      <c r="N75" s="22" t="n">
        <f aca="false">N36+N66*(N70-N30)+N62*(N72-N33)</f>
        <v>-0.289013865511439</v>
      </c>
      <c r="O75" s="22" t="n">
        <f aca="false">O36+O66*(O70-O30)+O62*(O72-O33)</f>
        <v>-0.088530590260758</v>
      </c>
      <c r="P75" s="22" t="n">
        <f aca="false">P36+P66*(P70-P30)+P62*(P72-P33)</f>
        <v>0.132952122040647</v>
      </c>
      <c r="Q75" s="22" t="n">
        <f aca="false">Q36+Q66*(Q70-Q30)+Q62*(Q72-Q33)</f>
        <v>0.369133344205561</v>
      </c>
      <c r="R75" s="22" t="n">
        <f aca="false">R36+R66*(R70-R30)+R62*(R72-R33)</f>
        <v>0.606056940951605</v>
      </c>
      <c r="S75" s="22" t="n">
        <f aca="false">S36+S66*(S70-S30)+S62*(S72-S33)</f>
        <v>0.801703516856937</v>
      </c>
      <c r="T75" s="22" t="n">
        <f aca="false">T36+T66*(T70-T30)+T62*(T72-T33)</f>
        <v>0.836092314600287</v>
      </c>
      <c r="U75" s="22" t="n">
        <f aca="false">U36+U66*(U70-U30)+U62*(U72-U33)</f>
        <v>0.406384257976326</v>
      </c>
      <c r="V75" s="22" t="n">
        <f aca="false">V36+V66*(V70-V30)+V62*(V72-V33)</f>
        <v>-1.10175998053274</v>
      </c>
      <c r="W75" s="22" t="n">
        <f aca="false">W36+W66*(W70-W30)+W62*(W72-W33)</f>
        <v>-4.28881055836374</v>
      </c>
      <c r="X75" s="22" t="n">
        <f aca="false">X36+X66*(X70-X30)+X62*(X72-X33)</f>
        <v>-7.33788487589529</v>
      </c>
      <c r="Y75" s="22" t="n">
        <f aca="false">Y36+Y66*(Y70-Y30)+Y62*(Y72-Y33)</f>
        <v>-3.56667870050776</v>
      </c>
      <c r="Z75" s="41" t="n">
        <f aca="false">Z36+Z66*(Z70-Z30)+Z62*(Z72-Z33)</f>
        <v>5.81981446354534</v>
      </c>
    </row>
    <row r="76" customFormat="false" ht="14.45" hidden="false" customHeight="true" outlineLevel="0" collapsed="false">
      <c r="B76" s="83" t="s">
        <v>175</v>
      </c>
      <c r="C76" s="83"/>
      <c r="D76" s="83"/>
      <c r="E76" s="83"/>
      <c r="J76" s="3"/>
    </row>
    <row r="77" customFormat="false" ht="17.25" hidden="false" customHeight="false" outlineLevel="0" collapsed="false">
      <c r="A77" s="35" t="s">
        <v>176</v>
      </c>
      <c r="B77" s="11" t="n">
        <f aca="false">B30+($F$6-$F$4)*COS(B60-$B$60)-($G$6-$G$4)*SIN(B60-$B$60)</f>
        <v>2.56670030960246</v>
      </c>
      <c r="C77" s="11" t="n">
        <f aca="false">C30+($F$6-$F$4)*COS(C60-$B$60)-($G$6-$G$4)*SIN(C60-$B$60)</f>
        <v>2.64825343129816</v>
      </c>
      <c r="D77" s="11" t="n">
        <f aca="false">D30+($F$6-$F$4)*COS(D60-$B$60)-($G$6-$G$4)*SIN(D60-$B$60)</f>
        <v>2.58548281364745</v>
      </c>
      <c r="E77" s="11" t="n">
        <f aca="false">E30+($F$6-$F$4)*COS(E60-$B$60)-($G$6-$G$4)*SIN(E60-$B$60)</f>
        <v>2.42277161771393</v>
      </c>
      <c r="F77" s="11" t="n">
        <f aca="false">F30+($F$6-$F$4)*COS(F60-$B$60)-($G$6-$G$4)*SIN(F60-$B$60)</f>
        <v>2.1911311036178</v>
      </c>
      <c r="G77" s="11" t="n">
        <f aca="false">G30+($F$6-$F$4)*COS(G60-$B$60)-($G$6-$G$4)*SIN(G60-$B$60)</f>
        <v>1.91355515492832</v>
      </c>
      <c r="H77" s="11" t="n">
        <f aca="false">H30+($F$6-$F$4)*COS(H60-$B$60)-($G$6-$G$4)*SIN(H60-$B$60)</f>
        <v>1.61011086238228</v>
      </c>
      <c r="I77" s="11" t="n">
        <f aca="false">I30+($F$6-$F$4)*COS(I60-$B$60)-($G$6-$G$4)*SIN(I60-$B$60)</f>
        <v>1.2996023277742</v>
      </c>
      <c r="J77" s="11" t="n">
        <f aca="false">J30+($F$6-$F$4)*COS(J60-$B$60)-($G$6-$G$4)*SIN(J60-$B$60)</f>
        <v>0.999579355010652</v>
      </c>
      <c r="K77" s="11" t="n">
        <f aca="false">K30+($F$6-$F$4)*COS(K60-$B$60)-($G$6-$G$4)*SIN(K60-$B$60)</f>
        <v>0.725762314571307</v>
      </c>
      <c r="L77" s="11" t="n">
        <f aca="false">L30+($F$6-$F$4)*COS(L60-$B$60)-($G$6-$G$4)*SIN(L60-$B$60)</f>
        <v>0.491361381202407</v>
      </c>
      <c r="M77" s="11" t="n">
        <f aca="false">M30+($F$6-$F$4)*COS(M60-$B$60)-($G$6-$G$4)*SIN(M60-$B$60)</f>
        <v>0.306514997856697</v>
      </c>
      <c r="N77" s="11" t="n">
        <f aca="false">N30+($F$6-$F$4)*COS(N60-$B$60)-($G$6-$G$4)*SIN(N60-$B$60)</f>
        <v>0.177963129645026</v>
      </c>
      <c r="O77" s="11" t="n">
        <f aca="false">O30+($F$6-$F$4)*COS(O60-$B$60)-($G$6-$G$4)*SIN(O60-$B$60)</f>
        <v>0.109015036581902</v>
      </c>
      <c r="P77" s="11" t="n">
        <f aca="false">P30+($F$6-$F$4)*COS(P60-$B$60)-($G$6-$G$4)*SIN(P60-$B$60)</f>
        <v>0.0998398945980842</v>
      </c>
      <c r="Q77" s="11" t="n">
        <f aca="false">Q30+($F$6-$F$4)*COS(Q60-$B$60)-($G$6-$G$4)*SIN(Q60-$B$60)</f>
        <v>0.148095465201454</v>
      </c>
      <c r="R77" s="11" t="n">
        <f aca="false">R30+($F$6-$F$4)*COS(R60-$B$60)-($G$6-$G$4)*SIN(R60-$B$60)</f>
        <v>0.24991463637239</v>
      </c>
      <c r="S77" s="11" t="n">
        <f aca="false">S30+($F$6-$F$4)*COS(S60-$B$60)-($G$6-$G$4)*SIN(S60-$B$60)</f>
        <v>0.401284910515205</v>
      </c>
      <c r="T77" s="11" t="n">
        <f aca="false">T30+($F$6-$F$4)*COS(T60-$B$60)-($G$6-$G$4)*SIN(T60-$B$60)</f>
        <v>0.599840498030948</v>
      </c>
      <c r="U77" s="11" t="n">
        <f aca="false">U30+($F$6-$F$4)*COS(U60-$B$60)-($G$6-$G$4)*SIN(U60-$B$60)</f>
        <v>0.846869947835716</v>
      </c>
      <c r="V77" s="11" t="n">
        <f aca="false">V30+($F$6-$F$4)*COS(V60-$B$60)-($G$6-$G$4)*SIN(V60-$B$60)</f>
        <v>1.14833490236247</v>
      </c>
      <c r="W77" s="11" t="n">
        <f aca="false">W30+($F$6-$F$4)*COS(W60-$B$60)-($G$6-$G$4)*SIN(W60-$B$60)</f>
        <v>1.51043707249107</v>
      </c>
      <c r="X77" s="11" t="n">
        <f aca="false">X30+($F$6-$F$4)*COS(X60-$B$60)-($G$6-$G$4)*SIN(X60-$B$60)</f>
        <v>1.91966849961591</v>
      </c>
      <c r="Y77" s="11" t="n">
        <f aca="false">Y30+($F$6-$F$4)*COS(Y60-$B$60)-($G$6-$G$4)*SIN(Y60-$B$60)</f>
        <v>2.30791030846222</v>
      </c>
      <c r="Z77" s="36" t="n">
        <f aca="false">Z30+($F$6-$F$4)*COS(Z60-$B$60)-($G$6-$G$4)*SIN(Z60-$B$60)</f>
        <v>2.56670030960246</v>
      </c>
    </row>
    <row r="78" customFormat="false" ht="17.25" hidden="false" customHeight="false" outlineLevel="0" collapsed="false">
      <c r="A78" s="40" t="s">
        <v>177</v>
      </c>
      <c r="B78" s="22" t="n">
        <f aca="false">B31+($F$6-$F$4)*SIN(B60-$B$60)+($G$6-$G$4)*COS(B60-$B$60)</f>
        <v>1.32550630870762</v>
      </c>
      <c r="C78" s="22" t="n">
        <f aca="false">C31+($F$6-$F$4)*SIN(C60-$B$60)+($G$6-$G$4)*COS(C60-$B$60)</f>
        <v>1.38164505490759</v>
      </c>
      <c r="D78" s="22" t="n">
        <f aca="false">D31+($F$6-$F$4)*SIN(D60-$B$60)+($G$6-$G$4)*COS(D60-$B$60)</f>
        <v>1.51169988943042</v>
      </c>
      <c r="E78" s="22" t="n">
        <f aca="false">E31+($F$6-$F$4)*SIN(E60-$B$60)+($G$6-$G$4)*COS(E60-$B$60)</f>
        <v>1.67799670676371</v>
      </c>
      <c r="F78" s="22" t="n">
        <f aca="false">F31+($F$6-$F$4)*SIN(F60-$B$60)+($G$6-$G$4)*COS(F60-$B$60)</f>
        <v>1.84031117467279</v>
      </c>
      <c r="G78" s="22" t="n">
        <f aca="false">G31+($F$6-$F$4)*SIN(G60-$B$60)+($G$6-$G$4)*COS(G60-$B$60)</f>
        <v>1.97107531837017</v>
      </c>
      <c r="H78" s="22" t="n">
        <f aca="false">H31+($F$6-$F$4)*SIN(H60-$B$60)+($G$6-$G$4)*COS(H60-$B$60)</f>
        <v>2.05415786905315</v>
      </c>
      <c r="I78" s="22" t="n">
        <f aca="false">I31+($F$6-$F$4)*SIN(I60-$B$60)+($G$6-$G$4)*COS(I60-$B$60)</f>
        <v>2.08209170270954</v>
      </c>
      <c r="J78" s="22" t="n">
        <f aca="false">J31+($F$6-$F$4)*SIN(J60-$B$60)+($G$6-$G$4)*COS(J60-$B$60)</f>
        <v>2.05413417213747</v>
      </c>
      <c r="K78" s="22" t="n">
        <f aca="false">K31+($F$6-$F$4)*SIN(K60-$B$60)+($G$6-$G$4)*COS(K60-$B$60)</f>
        <v>1.97489593775509</v>
      </c>
      <c r="L78" s="22" t="n">
        <f aca="false">L31+($F$6-$F$4)*SIN(L60-$B$60)+($G$6-$G$4)*COS(L60-$B$60)</f>
        <v>1.85318489638375</v>
      </c>
      <c r="M78" s="22" t="n">
        <f aca="false">M31+($F$6-$F$4)*SIN(M60-$B$60)+($G$6-$G$4)*COS(M60-$B$60)</f>
        <v>1.7008958828832</v>
      </c>
      <c r="N78" s="22" t="n">
        <f aca="false">N31+($F$6-$F$4)*SIN(N60-$B$60)+($G$6-$G$4)*COS(N60-$B$60)</f>
        <v>1.5319036741869</v>
      </c>
      <c r="O78" s="22" t="n">
        <f aca="false">O31+($F$6-$F$4)*SIN(O60-$B$60)+($G$6-$G$4)*COS(O60-$B$60)</f>
        <v>1.36098081068995</v>
      </c>
      <c r="P78" s="22" t="n">
        <f aca="false">P31+($F$6-$F$4)*SIN(P60-$B$60)+($G$6-$G$4)*COS(P60-$B$60)</f>
        <v>1.20278327279026</v>
      </c>
      <c r="Q78" s="22" t="n">
        <f aca="false">Q31+($F$6-$F$4)*SIN(Q60-$B$60)+($G$6-$G$4)*COS(Q60-$B$60)</f>
        <v>1.07093785452455</v>
      </c>
      <c r="R78" s="22" t="n">
        <f aca="false">R31+($F$6-$F$4)*SIN(R60-$B$60)+($G$6-$G$4)*COS(R60-$B$60)</f>
        <v>0.977225993110552</v>
      </c>
      <c r="S78" s="22" t="n">
        <f aca="false">S31+($F$6-$F$4)*SIN(S60-$B$60)+($G$6-$G$4)*COS(S60-$B$60)</f>
        <v>0.930773606291894</v>
      </c>
      <c r="T78" s="22" t="n">
        <f aca="false">T31+($F$6-$F$4)*SIN(T60-$B$60)+($G$6-$G$4)*COS(T60-$B$60)</f>
        <v>0.936977395049502</v>
      </c>
      <c r="U78" s="22" t="n">
        <f aca="false">U31+($F$6-$F$4)*SIN(U60-$B$60)+($G$6-$G$4)*COS(U60-$B$60)</f>
        <v>0.995540356115365</v>
      </c>
      <c r="V78" s="22" t="n">
        <f aca="false">V31+($F$6-$F$4)*SIN(V60-$B$60)+($G$6-$G$4)*COS(V60-$B$60)</f>
        <v>1.09648171657142</v>
      </c>
      <c r="W78" s="22" t="n">
        <f aca="false">W31+($F$6-$F$4)*SIN(W60-$B$60)+($G$6-$G$4)*COS(W60-$B$60)</f>
        <v>1.21352045023684</v>
      </c>
      <c r="X78" s="22" t="n">
        <f aca="false">X31+($F$6-$F$4)*SIN(X60-$B$60)+($G$6-$G$4)*COS(X60-$B$60)</f>
        <v>1.30164971807011</v>
      </c>
      <c r="Y78" s="22" t="n">
        <f aca="false">Y31+($F$6-$F$4)*SIN(Y60-$B$60)+($G$6-$G$4)*COS(Y60-$B$60)</f>
        <v>1.32615168490196</v>
      </c>
      <c r="Z78" s="41" t="n">
        <f aca="false">Z31+($F$6-$F$4)*SIN(Z60-$B$60)+($G$6-$G$4)*COS(Z60-$B$60)</f>
        <v>1.32550630870762</v>
      </c>
    </row>
    <row r="79" customFormat="false" ht="15.75" hidden="false" customHeight="false" outlineLevel="0" collapsed="false">
      <c r="A79" s="40" t="s">
        <v>178</v>
      </c>
      <c r="B79" s="22" t="n">
        <f aca="false">B33-B62*(B78-B31)</f>
        <v>0.646219311506993</v>
      </c>
      <c r="C79" s="22" t="n">
        <f aca="false">C33-C62*(C78-C31)</f>
        <v>0.00409127728639896</v>
      </c>
      <c r="D79" s="22" t="n">
        <f aca="false">D33-D62*(D78-D31)</f>
        <v>-0.45562792947249</v>
      </c>
      <c r="E79" s="22" t="n">
        <f aca="false">E33-E62*(E78-E31)</f>
        <v>-0.775450854431691</v>
      </c>
      <c r="F79" s="22" t="n">
        <f aca="false">F33-F62*(F78-F31)</f>
        <v>-1.00127338531195</v>
      </c>
      <c r="G79" s="22" t="n">
        <f aca="false">G33-G62*(G78-G31)</f>
        <v>-1.15108306123673</v>
      </c>
      <c r="H79" s="22" t="n">
        <f aca="false">H33-H62*(H78-H31)</f>
        <v>-1.2300213121201</v>
      </c>
      <c r="I79" s="22" t="n">
        <f aca="false">I33-I62*(I78-I31)</f>
        <v>-1.24004475114714</v>
      </c>
      <c r="J79" s="22" t="n">
        <f aca="false">J33-J62*(J78-J31)</f>
        <v>-1.18395650248868</v>
      </c>
      <c r="K79" s="22" t="n">
        <f aca="false">K33-K62*(K78-K31)</f>
        <v>-1.06689641460278</v>
      </c>
      <c r="L79" s="22" t="n">
        <f aca="false">L33-L62*(L78-L31)</f>
        <v>-0.89668003054025</v>
      </c>
      <c r="M79" s="22" t="n">
        <f aca="false">M33-M62*(M78-M31)</f>
        <v>-0.683506611972262</v>
      </c>
      <c r="N79" s="22" t="n">
        <f aca="false">N33-N62*(N78-N31)</f>
        <v>-0.439240729601464</v>
      </c>
      <c r="O79" s="22" t="n">
        <f aca="false">O33-O62*(O78-O31)</f>
        <v>-0.176357712127297</v>
      </c>
      <c r="P79" s="22" t="n">
        <f aca="false">P33-P62*(P78-P31)</f>
        <v>0.0934180608826269</v>
      </c>
      <c r="Q79" s="22" t="n">
        <f aca="false">Q33-Q62*(Q78-Q31)</f>
        <v>0.360816689052919</v>
      </c>
      <c r="R79" s="22" t="n">
        <f aca="false">R33-R62*(R78-R31)</f>
        <v>0.621174219673419</v>
      </c>
      <c r="S79" s="22" t="n">
        <f aca="false">S33-S62*(S78-S31)</f>
        <v>0.877144587269986</v>
      </c>
      <c r="T79" s="22" t="n">
        <f aca="false">T33-T62*(T78-T31)</f>
        <v>1.14168445914385</v>
      </c>
      <c r="U79" s="22" t="n">
        <f aca="false">U33-U62*(U78-U31)</f>
        <v>1.43891205464403</v>
      </c>
      <c r="V79" s="22" t="n">
        <f aca="false">V33-V62*(V78-V31)</f>
        <v>1.79258911361634</v>
      </c>
      <c r="W79" s="22" t="n">
        <f aca="false">W33-W62*(W78-W31)</f>
        <v>2.17236415591665</v>
      </c>
      <c r="X79" s="22" t="n">
        <f aca="false">X33-X62*(X78-X31)</f>
        <v>2.36852219344576</v>
      </c>
      <c r="Y79" s="22" t="n">
        <f aca="false">Y33-Y62*(Y78-Y31)</f>
        <v>1.98758302523754</v>
      </c>
      <c r="Z79" s="41" t="n">
        <f aca="false">Z33-Z62*(Z78-Z31)</f>
        <v>1.01399082941841</v>
      </c>
    </row>
    <row r="80" customFormat="false" ht="17.25" hidden="false" customHeight="false" outlineLevel="0" collapsed="false">
      <c r="A80" s="40" t="s">
        <v>140</v>
      </c>
      <c r="B80" s="22" t="n">
        <f aca="false">B34+B62*(B77-B30)</f>
        <v>0.0661110289684876</v>
      </c>
      <c r="C80" s="22" t="n">
        <f aca="false">C34+C62*(C77-C30)</f>
        <v>0.37087938560796</v>
      </c>
      <c r="D80" s="22" t="n">
        <f aca="false">D34+D62*(D77-D30)</f>
        <v>0.596391815343933</v>
      </c>
      <c r="E80" s="22" t="n">
        <f aca="false">E34+E62*(E77-E30)</f>
        <v>0.654464269014111</v>
      </c>
      <c r="F80" s="22" t="n">
        <f aca="false">F34+F62*(F77-F30)</f>
        <v>0.582212517193009</v>
      </c>
      <c r="G80" s="22" t="n">
        <f aca="false">G34+G62*(G77-G30)</f>
        <v>0.426411735627288</v>
      </c>
      <c r="H80" s="22" t="n">
        <f aca="false">H34+H62*(H77-H30)</f>
        <v>0.222739901604634</v>
      </c>
      <c r="I80" s="22" t="n">
        <f aca="false">I34+I62*(I77-I30)</f>
        <v>-0.00150743690228589</v>
      </c>
      <c r="J80" s="22" t="n">
        <f aca="false">J34+J62*(J77-J30)</f>
        <v>-0.224036089382487</v>
      </c>
      <c r="K80" s="22" t="n">
        <f aca="false">K34+K62*(K77-K30)</f>
        <v>-0.425961912576687</v>
      </c>
      <c r="L80" s="22" t="n">
        <f aca="false">L34+L62*(L77-L30)</f>
        <v>-0.591384788205897</v>
      </c>
      <c r="M80" s="22" t="n">
        <f aca="false">M34+M62*(M77-M30)</f>
        <v>-0.707503679202262</v>
      </c>
      <c r="N80" s="22" t="n">
        <f aca="false">N34+N62*(N77-N30)</f>
        <v>-0.7648969051923</v>
      </c>
      <c r="O80" s="22" t="n">
        <f aca="false">O34+O62*(O77-O30)</f>
        <v>-0.757767722855647</v>
      </c>
      <c r="P80" s="22" t="n">
        <f aca="false">P34+P62*(P77-P30)</f>
        <v>-0.68408216786255</v>
      </c>
      <c r="Q80" s="22" t="n">
        <f aca="false">Q34+Q62*(Q77-Q30)</f>
        <v>-0.54565056730034</v>
      </c>
      <c r="R80" s="22" t="n">
        <f aca="false">R34+R62*(R77-R30)</f>
        <v>-0.348389511491213</v>
      </c>
      <c r="S80" s="22" t="n">
        <f aca="false">S34+S62*(S77-S30)</f>
        <v>-0.1033763796858</v>
      </c>
      <c r="T80" s="22" t="n">
        <f aca="false">T34+T62*(T77-T30)</f>
        <v>0.169878335648804</v>
      </c>
      <c r="U80" s="22" t="n">
        <f aca="false">U34+U62*(U77-U30)</f>
        <v>0.435077989442322</v>
      </c>
      <c r="V80" s="22" t="n">
        <f aca="false">V34+V62*(V77-V30)</f>
        <v>0.622628059419116</v>
      </c>
      <c r="W80" s="22" t="n">
        <f aca="false">W34+W62*(W77-W30)</f>
        <v>0.616760045479111</v>
      </c>
      <c r="X80" s="22" t="n">
        <f aca="false">X34+X62*(X77-X30)</f>
        <v>0.329783905138724</v>
      </c>
      <c r="Y80" s="22" t="n">
        <f aca="false">Y34+Y62*(Y77-Y30)</f>
        <v>-0.0125652395160718</v>
      </c>
      <c r="Z80" s="41" t="n">
        <f aca="false">Z34+Z62*(Z77-Z30)</f>
        <v>0.103735645010566</v>
      </c>
    </row>
    <row r="81" customFormat="false" ht="17.25" hidden="false" customHeight="false" outlineLevel="0" collapsed="false">
      <c r="A81" s="40" t="s">
        <v>141</v>
      </c>
      <c r="B81" s="22" t="n">
        <f aca="false">B35-B66*(B78-B31)-B62*(B80-B34)</f>
        <v>-2.70334927894947</v>
      </c>
      <c r="C81" s="22" t="n">
        <f aca="false">C35-C66*(C78-C31)-C62*(C80-C34)</f>
        <v>-2.10485686686078</v>
      </c>
      <c r="D81" s="22" t="n">
        <f aca="false">D35-D66*(D78-D31)-D62*(D80-D34)</f>
        <v>-1.45496535355449</v>
      </c>
      <c r="E81" s="22" t="n">
        <f aca="false">E35-E66*(E78-E31)-E62*(E80-E34)</f>
        <v>-1.03544608559283</v>
      </c>
      <c r="F81" s="22" t="n">
        <f aca="false">F35-F66*(F78-F31)-F62*(F80-F34)</f>
        <v>-0.727688662156928</v>
      </c>
      <c r="G81" s="22" t="n">
        <f aca="false">G35-G66*(G78-G31)-G62*(G80-G34)</f>
        <v>-0.451997306591799</v>
      </c>
      <c r="H81" s="22" t="n">
        <f aca="false">H35-H66*(H78-H31)-H62*(H80-H34)</f>
        <v>-0.180694409453625</v>
      </c>
      <c r="I81" s="22" t="n">
        <f aca="false">I35-I66*(I78-I31)-I62*(I80-I34)</f>
        <v>0.08998737079359</v>
      </c>
      <c r="J81" s="22" t="n">
        <f aca="false">J35-J66*(J78-J31)-J62*(J80-J34)</f>
        <v>0.35385653576625</v>
      </c>
      <c r="K81" s="22" t="n">
        <f aca="false">K35-K66*(K78-K31)-K62*(K80-K34)</f>
        <v>0.600687548183137</v>
      </c>
      <c r="L81" s="22" t="n">
        <f aca="false">L35-L66*(L78-L31)-L62*(L80-L34)</f>
        <v>0.819193116113594</v>
      </c>
      <c r="M81" s="22" t="n">
        <f aca="false">M35-M66*(M78-M31)-M62*(M80-M34)</f>
        <v>0.999030348613237</v>
      </c>
      <c r="N81" s="22" t="n">
        <f aca="false">N35-N66*(N78-N31)-N62*(N80-N34)</f>
        <v>1.13254784121738</v>
      </c>
      <c r="O81" s="22" t="n">
        <f aca="false">O35-O66*(O78-O31)-O62*(O80-O34)</f>
        <v>1.21657745131816</v>
      </c>
      <c r="P81" s="22" t="n">
        <f aca="false">P35-P66*(P78-P31)-P62*(P80-P34)</f>
        <v>1.25453178258059</v>
      </c>
      <c r="Q81" s="22" t="n">
        <f aca="false">Q35-Q66*(Q78-Q31)-Q62*(Q80-Q34)</f>
        <v>1.25916606254604</v>
      </c>
      <c r="R81" s="22" t="n">
        <f aca="false">R35-R66*(R78-R31)-R62*(R80-R34)</f>
        <v>1.25638529676678</v>
      </c>
      <c r="S81" s="22" t="n">
        <f aca="false">S35-S66*(S78-S31)-S62*(S80-S34)</f>
        <v>1.28974696702893</v>
      </c>
      <c r="T81" s="22" t="n">
        <f aca="false">T35-T66*(T78-T31)-T62*(T80-T34)</f>
        <v>1.42113994319639</v>
      </c>
      <c r="U81" s="22" t="n">
        <f aca="false">U35-U66*(U78-U31)-U62*(U80-U34)</f>
        <v>1.70596621905593</v>
      </c>
      <c r="V81" s="22" t="n">
        <f aca="false">V35-V66*(V78-V31)-V62*(V80-V34)</f>
        <v>2.06723081700207</v>
      </c>
      <c r="W81" s="22" t="n">
        <f aca="false">W35-W66*(W78-W31)-W62*(W80-W34)</f>
        <v>1.91895996718269</v>
      </c>
      <c r="X81" s="22" t="n">
        <f aca="false">X35-X66*(X78-X31)-X62*(X80-X34)</f>
        <v>-0.164611332807989</v>
      </c>
      <c r="Y81" s="22" t="n">
        <f aca="false">Y35-Y66*(Y78-Y31)-Y62*(Y80-Y34)</f>
        <v>-4.34558301297332</v>
      </c>
      <c r="Z81" s="41" t="n">
        <f aca="false">Z35-Z66*(Z78-Z31)-Z62*(Z80-Z34)</f>
        <v>-6.50086196736175</v>
      </c>
    </row>
    <row r="82" customFormat="false" ht="18" hidden="false" customHeight="false" outlineLevel="0" collapsed="false">
      <c r="A82" s="59" t="s">
        <v>142</v>
      </c>
      <c r="B82" s="43" t="n">
        <f aca="false">B36+B66*(B77-B30)+B62*(B79-B33)</f>
        <v>0.945024709473185</v>
      </c>
      <c r="C82" s="43" t="n">
        <f aca="false">C36+C66*(C77-C30)+C62*(C79-C33)</f>
        <v>1.15018920624289</v>
      </c>
      <c r="D82" s="43" t="n">
        <f aca="false">D36+D66*(D77-D30)+D62*(D79-D33)</f>
        <v>0.538117331719835</v>
      </c>
      <c r="E82" s="43" t="n">
        <f aca="false">E36+E66*(E77-E30)+E62*(E79-E33)</f>
        <v>-0.0570809751762938</v>
      </c>
      <c r="F82" s="43" t="n">
        <f aca="false">F36+F66*(F77-F30)+F62*(F79-F33)</f>
        <v>-0.466224845765508</v>
      </c>
      <c r="G82" s="43" t="n">
        <f aca="false">G36+G66*(G77-G30)+G62*(G79-G33)</f>
        <v>-0.722380883533993</v>
      </c>
      <c r="H82" s="43" t="n">
        <f aca="false">H36+H66*(H77-H30)+H62*(H79-H33)</f>
        <v>-0.863981769822944</v>
      </c>
      <c r="I82" s="43" t="n">
        <f aca="false">I36+I66*(I77-I30)+I62*(I79-I33)</f>
        <v>-0.912913577169358</v>
      </c>
      <c r="J82" s="43" t="n">
        <f aca="false">J36+J66*(J77-J30)+J62*(J79-J33)</f>
        <v>-0.881142078580755</v>
      </c>
      <c r="K82" s="43" t="n">
        <f aca="false">K36+K66*(K77-K30)+K62*(K79-K33)</f>
        <v>-0.776902231434946</v>
      </c>
      <c r="L82" s="43" t="n">
        <f aca="false">L36+L66*(L77-L30)+L62*(L79-L33)</f>
        <v>-0.608176493237172</v>
      </c>
      <c r="M82" s="43" t="n">
        <f aca="false">M36+M66*(M77-M30)+M62*(M79-M33)</f>
        <v>-0.384353428582678</v>
      </c>
      <c r="N82" s="43" t="n">
        <f aca="false">N36+N66*(N77-N30)+N62*(N79-N33)</f>
        <v>-0.11681302722309</v>
      </c>
      <c r="O82" s="43" t="n">
        <f aca="false">O36+O66*(O77-O30)+O62*(O79-O33)</f>
        <v>0.181067525607945</v>
      </c>
      <c r="P82" s="43" t="n">
        <f aca="false">P36+P66*(P77-P30)+P62*(P79-P33)</f>
        <v>0.49404096766422</v>
      </c>
      <c r="Q82" s="43" t="n">
        <f aca="false">Q36+Q66*(Q77-Q30)+Q62*(Q79-Q33)</f>
        <v>0.80460399373218</v>
      </c>
      <c r="R82" s="43" t="n">
        <f aca="false">R36+R66*(R77-R30)+R62*(R79-R33)</f>
        <v>1.09078166101624</v>
      </c>
      <c r="S82" s="43" t="n">
        <f aca="false">S36+S66*(S77-S30)+S62*(S79-S33)</f>
        <v>1.31903039346266</v>
      </c>
      <c r="T82" s="43" t="n">
        <f aca="false">T36+T66*(T77-T30)+T62*(T79-T33)</f>
        <v>1.42555152230492</v>
      </c>
      <c r="U82" s="43" t="n">
        <f aca="false">U36+U66*(U77-U30)+U62*(U79-U33)</f>
        <v>1.27572412440142</v>
      </c>
      <c r="V82" s="43" t="n">
        <f aca="false">V36+V66*(V77-V30)+V62*(V79-V33)</f>
        <v>0.614046820452023</v>
      </c>
      <c r="W82" s="43" t="n">
        <f aca="false">W36+W66*(W77-W30)+W62*(W79-W33)</f>
        <v>-0.804436483099775</v>
      </c>
      <c r="X82" s="43" t="n">
        <f aca="false">X36+X66*(X77-X30)+X62*(X79-X33)</f>
        <v>-2.25171810935038</v>
      </c>
      <c r="Y82" s="43" t="n">
        <f aca="false">Y36+Y66*(Y77-Y30)+Y62*(Y79-Y33)</f>
        <v>-1.04695168376514</v>
      </c>
      <c r="Z82" s="44" t="n">
        <f aca="false">Z36+Z66*(Z77-Z30)+Z62*(Z79-Z33)</f>
        <v>2.34262538771816</v>
      </c>
    </row>
    <row r="83" customFormat="false" ht="16.5" hidden="false" customHeight="false" outlineLevel="0" collapsed="false">
      <c r="A83" s="84" t="s">
        <v>179</v>
      </c>
      <c r="B83" s="3"/>
      <c r="C83" s="3"/>
      <c r="D83" s="3" t="s">
        <v>180</v>
      </c>
      <c r="E83" s="3" t="n">
        <f aca="false">F10</f>
        <v>2</v>
      </c>
      <c r="F83" s="3" t="s">
        <v>181</v>
      </c>
      <c r="G83" s="3" t="n">
        <f aca="false">G10</f>
        <v>1</v>
      </c>
      <c r="H83" s="3" t="s">
        <v>182</v>
      </c>
      <c r="I83" s="3" t="n">
        <f aca="false">H10</f>
        <v>2</v>
      </c>
      <c r="J83" s="3" t="s">
        <v>183</v>
      </c>
      <c r="K83" s="3" t="n">
        <f aca="false">J10</f>
        <v>1</v>
      </c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7.25" hidden="false" customHeight="false" outlineLevel="0" collapsed="false">
      <c r="A84" s="35" t="s">
        <v>176</v>
      </c>
      <c r="B84" s="11" t="n">
        <f aca="false">B30+($E$83-$F$4)*COS(B60-$B$60)-($DG$83-$G$4)*SIN(B60-$B$60)</f>
        <v>2</v>
      </c>
      <c r="C84" s="11" t="n">
        <f aca="false">C30+($E$83-$F$4)*COS(C60-$B$60)-($DG$83-$G$4)*SIN(C60-$B$60)</f>
        <v>1.92562580771502</v>
      </c>
      <c r="D84" s="11" t="n">
        <f aca="false">D30+($E$83-$F$4)*COS(D60-$B$60)-($DG$83-$G$4)*SIN(D60-$B$60)</f>
        <v>1.79127826816028</v>
      </c>
      <c r="E84" s="11" t="n">
        <f aca="false">E30+($E$83-$F$4)*COS(E60-$B$60)-($DG$83-$G$4)*SIN(E60-$B$60)</f>
        <v>1.61089778073661</v>
      </c>
      <c r="F84" s="11" t="n">
        <f aca="false">F30+($E$83-$F$4)*COS(F60-$B$60)-($DG$83-$G$4)*SIN(F60-$B$60)</f>
        <v>1.39412424535584</v>
      </c>
      <c r="G84" s="11" t="n">
        <f aca="false">G30+($E$83-$F$4)*COS(G60-$B$60)-($DG$83-$G$4)*SIN(G60-$B$60)</f>
        <v>1.15268223406579</v>
      </c>
      <c r="H84" s="11" t="n">
        <f aca="false">H30+($E$83-$F$4)*COS(H60-$B$60)-($DG$83-$G$4)*SIN(H60-$B$60)</f>
        <v>0.900957341849828</v>
      </c>
      <c r="I84" s="11" t="n">
        <f aca="false">I30+($E$83-$F$4)*COS(I60-$B$60)-($DG$83-$G$4)*SIN(I60-$B$60)</f>
        <v>0.654793011573898</v>
      </c>
      <c r="J84" s="11" t="n">
        <f aca="false">J30+($E$83-$F$4)*COS(J60-$B$60)-($DG$83-$G$4)*SIN(J60-$B$60)</f>
        <v>0.430039785775814</v>
      </c>
      <c r="K84" s="11" t="n">
        <f aca="false">K30+($E$83-$F$4)*COS(K60-$B$60)-($DG$83-$G$4)*SIN(K60-$B$60)</f>
        <v>0.24121256470672</v>
      </c>
      <c r="L84" s="11" t="n">
        <f aca="false">L30+($E$83-$F$4)*COS(L60-$B$60)-($DG$83-$G$4)*SIN(L60-$B$60)</f>
        <v>0.100354397302225</v>
      </c>
      <c r="M84" s="11" t="n">
        <f aca="false">M30+($E$83-$F$4)*COS(M60-$B$60)-($DG$83-$G$4)*SIN(M60-$B$60)</f>
        <v>0.0161641612562629</v>
      </c>
      <c r="N84" s="11" t="n">
        <f aca="false">N30+($E$83-$F$4)*COS(N60-$B$60)-($DG$83-$G$4)*SIN(N60-$B$60)</f>
        <v>-0.00656479732983718</v>
      </c>
      <c r="O84" s="11" t="n">
        <f aca="false">O30+($E$83-$F$4)*COS(O60-$B$60)-($DG$83-$G$4)*SIN(O60-$B$60)</f>
        <v>0.0328383412978672</v>
      </c>
      <c r="P84" s="11" t="n">
        <f aca="false">P30+($E$83-$F$4)*COS(P60-$B$60)-($DG$83-$G$4)*SIN(P60-$B$60)</f>
        <v>0.13106302892425</v>
      </c>
      <c r="Q84" s="11" t="n">
        <f aca="false">Q30+($E$83-$F$4)*COS(Q60-$B$60)-($DG$83-$G$4)*SIN(Q60-$B$60)</f>
        <v>0.281307721146926</v>
      </c>
      <c r="R84" s="11" t="n">
        <f aca="false">R30+($E$83-$F$4)*COS(R60-$B$60)-($DG$83-$G$4)*SIN(R60-$B$60)</f>
        <v>0.474085787241145</v>
      </c>
      <c r="S84" s="11" t="n">
        <f aca="false">S30+($E$83-$F$4)*COS(S60-$B$60)-($DG$83-$G$4)*SIN(S60-$B$60)</f>
        <v>0.698279205877367</v>
      </c>
      <c r="T84" s="11" t="n">
        <f aca="false">T30+($E$83-$F$4)*COS(T60-$B$60)-($DG$83-$G$4)*SIN(T60-$B$60)</f>
        <v>0.942297935802309</v>
      </c>
      <c r="U84" s="11" t="n">
        <f aca="false">U30+($E$83-$F$4)*COS(U60-$B$60)-($DG$83-$G$4)*SIN(U60-$B$60)</f>
        <v>1.19499680198087</v>
      </c>
      <c r="V84" s="11" t="n">
        <f aca="false">V30+($E$83-$F$4)*COS(V60-$B$60)-($DG$83-$G$4)*SIN(V60-$B$60)</f>
        <v>1.44545778720903</v>
      </c>
      <c r="W84" s="11" t="n">
        <f aca="false">W30+($E$83-$F$4)*COS(W60-$B$60)-($DG$83-$G$4)*SIN(W60-$B$60)</f>
        <v>1.67973846409024</v>
      </c>
      <c r="X84" s="11" t="n">
        <f aca="false">X30+($E$83-$F$4)*COS(X60-$B$60)-($DG$83-$G$4)*SIN(X60-$B$60)</f>
        <v>1.87319835070647</v>
      </c>
      <c r="Y84" s="11" t="n">
        <f aca="false">Y30+($E$83-$F$4)*COS(Y60-$B$60)-($DG$83-$G$4)*SIN(Y60-$B$60)</f>
        <v>1.98797814119335</v>
      </c>
      <c r="Z84" s="36" t="n">
        <f aca="false">Z30+($E$83-$F$4)*COS(Z60-$B$60)-($DG$83-$G$4)*SIN(Z60-$B$60)</f>
        <v>2</v>
      </c>
    </row>
    <row r="85" customFormat="false" ht="17.25" hidden="false" customHeight="false" outlineLevel="0" collapsed="false">
      <c r="A85" s="40" t="s">
        <v>177</v>
      </c>
      <c r="B85" s="22" t="n">
        <f aca="false">B31+($E$83-$F$4)*SIN(B60-$B$60)+($G$83-$G$4)*COS(B60-$B$60)</f>
        <v>1</v>
      </c>
      <c r="C85" s="22" t="n">
        <f aca="false">C31+($E$83-$F$4)*SIN(C60-$B$60)+($G$83-$G$4)*COS(C60-$B$60)</f>
        <v>1.12695872340963</v>
      </c>
      <c r="D85" s="22" t="n">
        <f aca="false">D31+($E$83-$F$4)*SIN(D60-$B$60)+($G$83-$G$4)*COS(D60-$B$60)</f>
        <v>1.29257858521597</v>
      </c>
      <c r="E85" s="22" t="n">
        <f aca="false">E31+($E$83-$F$4)*SIN(E60-$B$60)+($G$83-$G$4)*COS(E60-$B$60)</f>
        <v>1.46798632828463</v>
      </c>
      <c r="F85" s="22" t="n">
        <f aca="false">F31+($E$83-$F$4)*SIN(F60-$B$60)+($G$83-$G$4)*COS(F60-$B$60)</f>
        <v>1.6226257376672</v>
      </c>
      <c r="G85" s="22" t="n">
        <f aca="false">G31+($E$83-$F$4)*SIN(G60-$B$60)+($G$83-$G$4)*COS(G60-$B$60)</f>
        <v>1.73513140614712</v>
      </c>
      <c r="H85" s="22" t="n">
        <f aca="false">H31+($E$83-$F$4)*SIN(H60-$B$60)+($G$83-$G$4)*COS(H60-$B$60)</f>
        <v>1.79300518308903</v>
      </c>
      <c r="I85" s="22" t="n">
        <f aca="false">I31+($E$83-$F$4)*SIN(I60-$B$60)+($G$83-$G$4)*COS(I60-$B$60)</f>
        <v>1.79099211778645</v>
      </c>
      <c r="J85" s="22" t="n">
        <f aca="false">J31+($E$83-$F$4)*SIN(J60-$B$60)+($G$83-$G$4)*COS(J60-$B$60)</f>
        <v>1.72984305000912</v>
      </c>
      <c r="K85" s="22" t="n">
        <f aca="false">K31+($E$83-$F$4)*SIN(K60-$B$60)+($G$83-$G$4)*COS(K60-$B$60)</f>
        <v>1.61533086494038</v>
      </c>
      <c r="L85" s="22" t="n">
        <f aca="false">L31+($E$83-$F$4)*SIN(L60-$B$60)+($G$83-$G$4)*COS(L60-$B$60)</f>
        <v>1.45730597710819</v>
      </c>
      <c r="M85" s="22" t="n">
        <f aca="false">M31+($E$83-$F$4)*SIN(M60-$B$60)+($G$83-$G$4)*COS(M60-$B$60)</f>
        <v>1.26869601048093</v>
      </c>
      <c r="N85" s="22" t="n">
        <f aca="false">N31+($E$83-$F$4)*SIN(N60-$B$60)+($G$83-$G$4)*COS(N60-$B$60)</f>
        <v>1.06444158203561</v>
      </c>
      <c r="O85" s="22" t="n">
        <f aca="false">O31+($E$83-$F$4)*SIN(O60-$B$60)+($G$83-$G$4)*COS(O60-$B$60)</f>
        <v>0.860406005665865</v>
      </c>
      <c r="P85" s="22" t="n">
        <f aca="false">P31+($E$83-$F$4)*SIN(P60-$B$60)+($G$83-$G$4)*COS(P60-$B$60)</f>
        <v>0.672313680475327</v>
      </c>
      <c r="Q85" s="22" t="n">
        <f aca="false">Q31+($E$83-$F$4)*SIN(Q60-$B$60)+($G$83-$G$4)*COS(Q60-$B$60)</f>
        <v>0.514767301654615</v>
      </c>
      <c r="R85" s="22" t="n">
        <f aca="false">R31+($E$83-$F$4)*SIN(R60-$B$60)+($G$83-$G$4)*COS(R60-$B$60)</f>
        <v>0.400368219725365</v>
      </c>
      <c r="S85" s="22" t="n">
        <f aca="false">S31+($E$83-$F$4)*SIN(S60-$B$60)+($G$83-$G$4)*COS(S60-$B$60)</f>
        <v>0.338905919724044</v>
      </c>
      <c r="T85" s="22" t="n">
        <f aca="false">T31+($E$83-$F$4)*SIN(T60-$B$60)+($G$83-$G$4)*COS(T60-$B$60)</f>
        <v>0.336457502075655</v>
      </c>
      <c r="U85" s="22" t="n">
        <f aca="false">U31+($E$83-$F$4)*SIN(U60-$B$60)+($G$83-$G$4)*COS(U60-$B$60)</f>
        <v>0.393980967309233</v>
      </c>
      <c r="V85" s="22" t="n">
        <f aca="false">V31+($E$83-$F$4)*SIN(V60-$B$60)+($G$83-$G$4)*COS(V60-$B$60)</f>
        <v>0.50458877074854</v>
      </c>
      <c r="W85" s="22" t="n">
        <f aca="false">W31+($E$83-$F$4)*SIN(W60-$B$60)+($G$83-$G$4)*COS(W60-$B$60)</f>
        <v>0.648887523131018</v>
      </c>
      <c r="X85" s="22" t="n">
        <f aca="false">X31+($E$83-$F$4)*SIN(X60-$B$60)+($G$83-$G$4)*COS(X60-$B$60)</f>
        <v>0.792515866310346</v>
      </c>
      <c r="Y85" s="22" t="n">
        <f aca="false">Y31+($E$83-$F$4)*SIN(Y60-$B$60)+($G$83-$G$4)*COS(Y60-$B$60)</f>
        <v>0.904339015798151</v>
      </c>
      <c r="Z85" s="41" t="n">
        <f aca="false">Z31+($E$83-$F$4)*SIN(Z60-$B$60)+($G$83-$G$4)*COS(Z60-$B$60)</f>
        <v>1</v>
      </c>
    </row>
    <row r="86" customFormat="false" ht="15.75" hidden="false" customHeight="false" outlineLevel="0" collapsed="false">
      <c r="A86" s="40" t="s">
        <v>178</v>
      </c>
      <c r="B86" s="22" t="n">
        <f aca="false">B33-B62*(B85-B31)</f>
        <v>0.453448206643299</v>
      </c>
      <c r="C86" s="22" t="n">
        <f aca="false">C33-C62*(C85-C31)</f>
        <v>-0.0806987724932899</v>
      </c>
      <c r="D86" s="22" t="n">
        <f aca="false">D33-D62*(D85-D31)</f>
        <v>-0.483528380544692</v>
      </c>
      <c r="E86" s="22" t="n">
        <f aca="false">E33-E62*(E85-E31)</f>
        <v>-0.77466779120381</v>
      </c>
      <c r="F86" s="22" t="n">
        <f aca="false">F33-F62*(F85-F31)</f>
        <v>-0.982442238327638</v>
      </c>
      <c r="G86" s="22" t="n">
        <f aca="false">G33-G62*(G85-G31)</f>
        <v>-1.11741743036613</v>
      </c>
      <c r="H86" s="22" t="n">
        <f aca="false">H33-H62*(H85-H31)</f>
        <v>-1.18181969469419</v>
      </c>
      <c r="I86" s="22" t="n">
        <f aca="false">I33-I62*(I85-I31)</f>
        <v>-1.17639912641542</v>
      </c>
      <c r="J86" s="22" t="n">
        <f aca="false">J33-J62*(J85-J31)</f>
        <v>-1.10348174555325</v>
      </c>
      <c r="K86" s="22" t="n">
        <f aca="false">K33-K62*(K85-K31)</f>
        <v>-0.968168514214403</v>
      </c>
      <c r="L86" s="22" t="n">
        <f aca="false">L33-L62*(L85-L31)</f>
        <v>-0.778635059981796</v>
      </c>
      <c r="M86" s="22" t="n">
        <f aca="false">M33-M62*(M85-M31)</f>
        <v>-0.545898887860613</v>
      </c>
      <c r="N86" s="22" t="n">
        <f aca="false">N33-N62*(N85-N31)</f>
        <v>-0.283199331939965</v>
      </c>
      <c r="O86" s="22" t="n">
        <f aca="false">O33-O62*(O85-O31)</f>
        <v>-0.0050561402994932</v>
      </c>
      <c r="P86" s="22" t="n">
        <f aca="false">P33-P62*(P85-P31)</f>
        <v>0.273966922323144</v>
      </c>
      <c r="Q86" s="22" t="n">
        <f aca="false">Q33-Q62*(Q85-Q31)</f>
        <v>0.540807208095528</v>
      </c>
      <c r="R86" s="22" t="n">
        <f aca="false">R33-R62*(R85-R31)</f>
        <v>0.78581926242585</v>
      </c>
      <c r="S86" s="22" t="n">
        <f aca="false">S33-S62*(S85-S31)</f>
        <v>1.00513865276392</v>
      </c>
      <c r="T86" s="22" t="n">
        <f aca="false">T33-T62*(T85-T31)</f>
        <v>1.20333270343278</v>
      </c>
      <c r="U86" s="22" t="n">
        <f aca="false">U33-U62*(U85-U31)</f>
        <v>1.3948139896384</v>
      </c>
      <c r="V86" s="22" t="n">
        <f aca="false">V33-V62*(V85-V31)</f>
        <v>1.59718923511212</v>
      </c>
      <c r="W86" s="22" t="n">
        <f aca="false">W33-W62*(W85-W31)</f>
        <v>1.79573981633181</v>
      </c>
      <c r="X86" s="22" t="n">
        <f aca="false">X33-X62*(X85-X31)</f>
        <v>1.85523157140382</v>
      </c>
      <c r="Y86" s="22" t="n">
        <f aca="false">Y33-Y62*(Y85-Y31)</f>
        <v>1.50329304104629</v>
      </c>
      <c r="Z86" s="41" t="n">
        <f aca="false">Z33-Z62*(Z85-Z31)</f>
        <v>0.711511270191364</v>
      </c>
    </row>
    <row r="87" customFormat="false" ht="17.25" hidden="false" customHeight="false" outlineLevel="0" collapsed="false">
      <c r="A87" s="40" t="s">
        <v>140</v>
      </c>
      <c r="B87" s="22" t="n">
        <f aca="false">B34+B62*(B84-B30)</f>
        <v>0.401721866258862</v>
      </c>
      <c r="C87" s="22" t="n">
        <f aca="false">C34+C62*(C84-C30)</f>
        <v>0.611456223066876</v>
      </c>
      <c r="D87" s="22" t="n">
        <f aca="false">D34+D62*(D84-D30)</f>
        <v>0.697516921102703</v>
      </c>
      <c r="E87" s="22" t="n">
        <f aca="false">E34+E62*(E84-E30)</f>
        <v>0.65143704458825</v>
      </c>
      <c r="F87" s="22" t="n">
        <f aca="false">F34+F62*(F84-F30)</f>
        <v>0.513266456758787</v>
      </c>
      <c r="G87" s="22" t="n">
        <f aca="false">G34+G62*(G84-G30)</f>
        <v>0.317846667548838</v>
      </c>
      <c r="H87" s="22" t="n">
        <f aca="false">H34+H62*(H84-H30)</f>
        <v>0.0918496273317565</v>
      </c>
      <c r="I87" s="22" t="n">
        <f aca="false">I34+I62*(I84-I30)</f>
        <v>-0.14248768520202</v>
      </c>
      <c r="J87" s="22" t="n">
        <f aca="false">J34+J62*(J84-J30)</f>
        <v>-0.36537069668987</v>
      </c>
      <c r="K87" s="22" t="n">
        <f aca="false">K34+K62*(K84-K30)</f>
        <v>-0.559007592078755</v>
      </c>
      <c r="L87" s="22" t="n">
        <f aca="false">L34+L62*(L84-L30)</f>
        <v>-0.707977022990994</v>
      </c>
      <c r="M87" s="22" t="n">
        <f aca="false">M34+M62*(M84-M30)</f>
        <v>-0.799948217874664</v>
      </c>
      <c r="N87" s="22" t="n">
        <f aca="false">N34+N62*(N84-N30)</f>
        <v>-0.826493334327816</v>
      </c>
      <c r="O87" s="22" t="n">
        <f aca="false">O34+O62*(O84-O30)</f>
        <v>-0.783836129630883</v>
      </c>
      <c r="P87" s="22" t="n">
        <f aca="false">P34+P62*(P84-P30)</f>
        <v>-0.673455165985604</v>
      </c>
      <c r="Q87" s="22" t="n">
        <f aca="false">Q34+Q62*(Q84-Q30)</f>
        <v>-0.502539793156083</v>
      </c>
      <c r="R87" s="22" t="n">
        <f aca="false">R34+R62*(R84-R30)</f>
        <v>-0.284407243380209</v>
      </c>
      <c r="S87" s="22" t="n">
        <f aca="false">S34+S62*(S84-S30)</f>
        <v>-0.0391500193782391</v>
      </c>
      <c r="T87" s="22" t="n">
        <f aca="false">T34+T62*(T84-T30)</f>
        <v>0.205034372991283</v>
      </c>
      <c r="U87" s="22" t="n">
        <f aca="false">U34+U62*(U84-U30)</f>
        <v>0.409558114048526</v>
      </c>
      <c r="V87" s="22" t="n">
        <f aca="false">V34+V62*(V84-V30)</f>
        <v>0.52453975475259</v>
      </c>
      <c r="W87" s="22" t="n">
        <f aca="false">W34+W62*(W84-W30)</f>
        <v>0.503831766342675</v>
      </c>
      <c r="X87" s="22" t="n">
        <f aca="false">X34+X62*(X84-X30)</f>
        <v>0.376633454736856</v>
      </c>
      <c r="Y87" s="22" t="n">
        <f aca="false">Y34+Y62*(Y84-Y30)</f>
        <v>0.354754083912749</v>
      </c>
      <c r="Z87" s="41" t="n">
        <f aca="false">Z34+Z62*(Z84-Z30)</f>
        <v>0.630346820514241</v>
      </c>
    </row>
    <row r="88" customFormat="false" ht="17.25" hidden="false" customHeight="false" outlineLevel="0" collapsed="false">
      <c r="A88" s="40" t="s">
        <v>141</v>
      </c>
      <c r="B88" s="22" t="n">
        <f aca="false">B35-B66*(B85-B31)-B62*(B87-B34)</f>
        <v>-2.20064434012673</v>
      </c>
      <c r="C88" s="22" t="n">
        <f aca="false">C35-C66*(C85-C31)-C62*(C87-C34)</f>
        <v>-1.78655262690271</v>
      </c>
      <c r="D88" s="22" t="n">
        <f aca="false">D35-D66*(D85-D31)-D62*(D87-D34)</f>
        <v>-1.30395112380363</v>
      </c>
      <c r="E88" s="22" t="n">
        <f aca="false">E35-E66*(E85-E31)-E62*(E87-E34)</f>
        <v>-0.952639036459163</v>
      </c>
      <c r="F88" s="22" t="n">
        <f aca="false">F35-F66*(F85-F31)-F62*(F87-F34)</f>
        <v>-0.665260008431506</v>
      </c>
      <c r="G88" s="22" t="n">
        <f aca="false">G35-G66*(G85-G31)-G62*(G87-G34)</f>
        <v>-0.392354854168985</v>
      </c>
      <c r="H88" s="22" t="n">
        <f aca="false">H35-H66*(H85-H31)-H62*(H87-H34)</f>
        <v>-0.117747811551229</v>
      </c>
      <c r="I88" s="22" t="n">
        <f aca="false">I35-I66*(I85-I31)-I62*(I87-I34)</f>
        <v>0.157909464508082</v>
      </c>
      <c r="J88" s="22" t="n">
        <f aca="false">J35-J66*(J85-J31)-J62*(J87-J34)</f>
        <v>0.42619462410274</v>
      </c>
      <c r="K88" s="22" t="n">
        <f aca="false">K35-K66*(K85-K31)-K62*(K87-K34)</f>
        <v>0.675118484520887</v>
      </c>
      <c r="L88" s="22" t="n">
        <f aca="false">L35-L66*(L85-L31)-L62*(L87-L34)</f>
        <v>0.891512525018798</v>
      </c>
      <c r="M88" s="22" t="n">
        <f aca="false">M35-M66*(M85-M31)-M62*(M87-M34)</f>
        <v>1.06288686506605</v>
      </c>
      <c r="N88" s="22" t="n">
        <f aca="false">N35-N66*(N85-N31)-N62*(N87-N34)</f>
        <v>1.17922804105743</v>
      </c>
      <c r="O88" s="22" t="n">
        <f aca="false">O35-O66*(O85-O31)-O62*(O87-O34)</f>
        <v>1.23490263278722</v>
      </c>
      <c r="P88" s="22" t="n">
        <f aca="false">P35-P66*(P85-P31)-P62*(P87-P34)</f>
        <v>1.23074197628281</v>
      </c>
      <c r="Q88" s="22" t="n">
        <f aca="false">Q35-Q66*(Q85-Q31)-Q62*(Q87-Q34)</f>
        <v>1.1763534805085</v>
      </c>
      <c r="R88" s="22" t="n">
        <f aca="false">R35-R66*(R85-R31)-R62*(R87-R34)</f>
        <v>1.0925552981332</v>
      </c>
      <c r="S88" s="22" t="n">
        <f aca="false">S35-S66*(S85-S31)-S62*(S87-S34)</f>
        <v>1.01303740647269</v>
      </c>
      <c r="T88" s="22" t="n">
        <f aca="false">T35-T66*(T85-T31)-T62*(T87-T34)</f>
        <v>0.981095962451489</v>
      </c>
      <c r="U88" s="22" t="n">
        <f aca="false">U35-U66*(U85-U31)-U62*(U87-U34)</f>
        <v>1.02590612795495</v>
      </c>
      <c r="V88" s="22" t="n">
        <f aca="false">V35-V66*(V85-V31)-V62*(V87-V34)</f>
        <v>1.07187442081506</v>
      </c>
      <c r="W88" s="22" t="n">
        <f aca="false">W35-W66*(W85-W31)-W62*(W87-W34)</f>
        <v>0.708134960634978</v>
      </c>
      <c r="X88" s="22" t="n">
        <f aca="false">X35-X66*(X85-X31)-X62*(X87-X34)</f>
        <v>-0.940465562921719</v>
      </c>
      <c r="Y88" s="22" t="n">
        <f aca="false">Y35-Y66*(Y85-Y31)-Y62*(Y87-Y34)</f>
        <v>-3.82911676315537</v>
      </c>
      <c r="Z88" s="41" t="n">
        <f aca="false">Z35-Z66*(Z85-Z31)-Z62*(Z87-Z34)</f>
        <v>-5.3094100726371</v>
      </c>
    </row>
    <row r="89" customFormat="false" ht="18" hidden="false" customHeight="false" outlineLevel="0" collapsed="false">
      <c r="A89" s="59" t="s">
        <v>142</v>
      </c>
      <c r="B89" s="43" t="n">
        <f aca="false">B36+B66*(B84-B30)+B62*(B86-B33)</f>
        <v>0.530016742258149</v>
      </c>
      <c r="C89" s="43" t="n">
        <f aca="false">C36+C66*(C84-C30)+C62*(C86-C33)</f>
        <v>0.502534232912373</v>
      </c>
      <c r="D89" s="43" t="n">
        <f aca="false">D36+D66*(D84-D30)+D62*(D86-D33)</f>
        <v>0.0409887393762142</v>
      </c>
      <c r="E89" s="43" t="n">
        <f aca="false">E36+E66*(E84-E30)+E62*(E86-E33)</f>
        <v>-0.377156106319752</v>
      </c>
      <c r="F89" s="43" t="n">
        <f aca="false">F36+F66*(F84-F30)+F62*(F86-F33)</f>
        <v>-0.671327651167833</v>
      </c>
      <c r="G89" s="43" t="n">
        <f aca="false">G36+G66*(G84-G30)+G62*(G86-G33)</f>
        <v>-0.859958403410292</v>
      </c>
      <c r="H89" s="43" t="n">
        <f aca="false">H36+H66*(H84-H30)+H62*(H86-H33)</f>
        <v>-0.960412490392986</v>
      </c>
      <c r="I89" s="43" t="n">
        <f aca="false">I36+I66*(I84-I30)+I62*(I86-I33)</f>
        <v>-0.981174075891945</v>
      </c>
      <c r="J89" s="43" t="n">
        <f aca="false">J36+J66*(J84-J30)+J62*(J86-J33)</f>
        <v>-0.926618950864823</v>
      </c>
      <c r="K89" s="43" t="n">
        <f aca="false">K36+K66*(K84-K30)+K62*(K86-K33)</f>
        <v>-0.800867686054671</v>
      </c>
      <c r="L89" s="43" t="n">
        <f aca="false">L36+L66*(L84-L30)+L62*(L86-L33)</f>
        <v>-0.610068560813058</v>
      </c>
      <c r="M89" s="43" t="n">
        <f aca="false">M36+M66*(M84-M30)+M62*(M86-M33)</f>
        <v>-0.363666042810488</v>
      </c>
      <c r="N89" s="43" t="n">
        <f aca="false">N36+N66*(N84-N30)+N62*(N86-N33)</f>
        <v>-0.0750358699154921</v>
      </c>
      <c r="O89" s="43" t="n">
        <f aca="false">O36+O66*(O84-O30)+O62*(O86-O33)</f>
        <v>0.238257456643937</v>
      </c>
      <c r="P89" s="43" t="n">
        <f aca="false">P36+P66*(P84-P30)+P62*(P86-P33)</f>
        <v>0.554304614594904</v>
      </c>
      <c r="Q89" s="43" t="n">
        <f aca="false">Q36+Q66*(Q84-Q30)+Q62*(Q86-Q33)</f>
        <v>0.84636002486115</v>
      </c>
      <c r="R89" s="43" t="n">
        <f aca="false">R36+R66*(R84-R30)+R62*(R86-R33)</f>
        <v>1.08120523011799</v>
      </c>
      <c r="S89" s="43" t="n">
        <f aca="false">S36+S66*(S84-S30)+S62*(S86-S33)</f>
        <v>1.21482863317568</v>
      </c>
      <c r="T89" s="43" t="n">
        <f aca="false">T36+T66*(T84-T30)+T62*(T86-T33)</f>
        <v>1.18299522588359</v>
      </c>
      <c r="U89" s="43" t="n">
        <f aca="false">U36+U66*(U84-U30)+U62*(U86-U33)</f>
        <v>0.886483625251372</v>
      </c>
      <c r="V89" s="43" t="n">
        <f aca="false">V36+V66*(V84-V30)+V62*(V86-V33)</f>
        <v>0.195152259191391</v>
      </c>
      <c r="W89" s="43" t="n">
        <f aca="false">W36+W66*(W84-W30)+W62*(W86-W33)</f>
        <v>-0.893690344813948</v>
      </c>
      <c r="X89" s="43" t="n">
        <f aca="false">X36+X66*(X84-X30)+X62*(X86-X33)</f>
        <v>-1.65911126630448</v>
      </c>
      <c r="Y89" s="43" t="n">
        <f aca="false">Y36+Y66*(Y84-Y30)+Y62*(Y86-Y33)</f>
        <v>-0.562788635840119</v>
      </c>
      <c r="Z89" s="44" t="n">
        <f aca="false">Z36+Z66*(Z84-Z30)+Z62*(Z86-Z33)</f>
        <v>1.40137498640396</v>
      </c>
    </row>
    <row r="90" customFormat="false" ht="15.75" hidden="false" customHeight="false" outlineLevel="0" collapsed="false">
      <c r="A90" s="64" t="s">
        <v>184</v>
      </c>
      <c r="B90" s="3" t="n">
        <f aca="false">$I$83*(B86^2+B87^2)/2+(B62^2)*$K$83/2</f>
        <v>0.542357559160127</v>
      </c>
      <c r="C90" s="3" t="n">
        <f aca="false">$I$83*(C86^2+C87^2)/2+(C62^2)*$K$83/2</f>
        <v>0.435808706108097</v>
      </c>
      <c r="D90" s="3" t="n">
        <f aca="false">$I$83*(D86^2+D87^2)/2+(D62^2)*$K$83/2</f>
        <v>0.728435860713936</v>
      </c>
      <c r="E90" s="3" t="n">
        <f aca="false">$I$83*(E86^2+E87^2)/2+(E62^2)*$K$83/2</f>
        <v>1.02448736134845</v>
      </c>
      <c r="F90" s="3" t="n">
        <f aca="false">$I$83*(F86^2+F87^2)/2+(F62^2)*$K$83/2</f>
        <v>1.23237687139826</v>
      </c>
      <c r="G90" s="3" t="n">
        <f aca="false">$I$83*(G86^2+G87^2)/2+(G62^2)*$K$83/2</f>
        <v>1.35982770649905</v>
      </c>
      <c r="H90" s="3" t="n">
        <f aca="false">$I$83*(H86^2+H87^2)/2+(H62^2)*$K$83/2</f>
        <v>1.42216765808312</v>
      </c>
      <c r="I90" s="3" t="n">
        <f aca="false">$I$83*(I86^2+I87^2)/2+(I62^2)*$K$83/2</f>
        <v>1.42811907805835</v>
      </c>
      <c r="J90" s="3" t="n">
        <f aca="false">$I$83*(J86^2+J87^2)/2+(J62^2)*$K$83/2</f>
        <v>1.38195838539284</v>
      </c>
      <c r="K90" s="3" t="n">
        <f aca="false">$I$83*(K86^2+K87^2)/2+(K62^2)*$K$83/2</f>
        <v>1.2875357199899</v>
      </c>
      <c r="L90" s="3" t="n">
        <f aca="false">$I$83*(L86^2+L87^2)/2+(L62^2)*$K$83/2</f>
        <v>1.1519610294932</v>
      </c>
      <c r="M90" s="3" t="n">
        <f aca="false">$I$83*(M86^2+M87^2)/2+(M62^2)*$K$83/2</f>
        <v>0.988608553392826</v>
      </c>
      <c r="N90" s="3" t="n">
        <f aca="false">$I$83*(N86^2+N87^2)/2+(N62^2)*$K$83/2</f>
        <v>0.819006135118656</v>
      </c>
      <c r="O90" s="3" t="n">
        <f aca="false">$I$83*(O86^2+O87^2)/2+(O62^2)*$K$83/2</f>
        <v>0.672978394343408</v>
      </c>
      <c r="P90" s="3" t="n">
        <f aca="false">$I$83*(P86^2+P87^2)/2+(P62^2)*$K$83/2</f>
        <v>0.586521064899493</v>
      </c>
      <c r="Q90" s="3" t="n">
        <f aca="false">$I$83*(Q86^2+Q87^2)/2+(Q62^2)*$K$83/2</f>
        <v>0.597385147859356</v>
      </c>
      <c r="R90" s="3" t="n">
        <f aca="false">$I$83*(R86^2+R87^2)/2+(R62^2)*$K$83/2</f>
        <v>0.739130838909868</v>
      </c>
      <c r="S90" s="3" t="n">
        <f aca="false">$I$83*(S86^2+S87^2)/2+(S62^2)*$K$83/2</f>
        <v>1.03521944511531</v>
      </c>
      <c r="T90" s="3" t="n">
        <f aca="false">$I$83*(T86^2+T87^2)/2+(T62^2)*$K$83/2</f>
        <v>1.49531803423985</v>
      </c>
      <c r="U90" s="3" t="n">
        <f aca="false">$I$83*(U86^2+U87^2)/2+(U62^2)*$K$83/2</f>
        <v>2.11593081786953</v>
      </c>
      <c r="V90" s="3" t="n">
        <f aca="false">$I$83*(V86^2+V87^2)/2+(V62^2)*$K$83/2</f>
        <v>2.8806473452054</v>
      </c>
      <c r="W90" s="3" t="n">
        <f aca="false">$I$83*(W86^2+W87^2)/2+(W62^2)*$K$83/2</f>
        <v>3.70098918456116</v>
      </c>
      <c r="X90" s="3" t="n">
        <f aca="false">$I$83*(X86^2+X87^2)/2+(X62^2)*$K$83/2</f>
        <v>4.09193466724234</v>
      </c>
      <c r="Y90" s="3" t="n">
        <f aca="false">$I$83*(Y86^2+Y87^2)/2+(Y62^2)*$K$83/2</f>
        <v>3.04482590087355</v>
      </c>
      <c r="Z90" s="3" t="n">
        <f aca="false">$I$83*(Z86^2+Z87^2)/2+(Z62^2)*$K$83/2</f>
        <v>1.33534623882974</v>
      </c>
    </row>
    <row r="91" customFormat="false" ht="15.75" hidden="false" customHeight="false" outlineLevel="0" collapsed="false">
      <c r="A91" s="64" t="s">
        <v>149</v>
      </c>
      <c r="B91" s="3" t="n">
        <f aca="false">$I$83*B88</f>
        <v>-4.40128868025346</v>
      </c>
      <c r="C91" s="3" t="n">
        <f aca="false">$I$83*C88</f>
        <v>-3.57310525380542</v>
      </c>
      <c r="D91" s="3" t="n">
        <f aca="false">$I$83*D88</f>
        <v>-2.60790224760726</v>
      </c>
      <c r="E91" s="3" t="n">
        <f aca="false">$I$83*E88</f>
        <v>-1.90527807291833</v>
      </c>
      <c r="F91" s="3" t="n">
        <f aca="false">$I$83*F88</f>
        <v>-1.33052001686301</v>
      </c>
      <c r="G91" s="3" t="n">
        <f aca="false">$I$83*G88</f>
        <v>-0.784709708337969</v>
      </c>
      <c r="H91" s="3" t="n">
        <f aca="false">$I$83*H88</f>
        <v>-0.235495623102458</v>
      </c>
      <c r="I91" s="3" t="n">
        <f aca="false">$I$83*I88</f>
        <v>0.315818929016165</v>
      </c>
      <c r="J91" s="3" t="n">
        <f aca="false">$I$83*J88</f>
        <v>0.85238924820548</v>
      </c>
      <c r="K91" s="3" t="n">
        <f aca="false">$I$83*K88</f>
        <v>1.35023696904177</v>
      </c>
      <c r="L91" s="3" t="n">
        <f aca="false">$I$83*L88</f>
        <v>1.7830250500376</v>
      </c>
      <c r="M91" s="3" t="n">
        <f aca="false">$I$83*M88</f>
        <v>2.1257737301321</v>
      </c>
      <c r="N91" s="3" t="n">
        <f aca="false">$I$83*N88</f>
        <v>2.35845608211486</v>
      </c>
      <c r="O91" s="3" t="n">
        <f aca="false">$I$83*O88</f>
        <v>2.46980526557443</v>
      </c>
      <c r="P91" s="3" t="n">
        <f aca="false">$I$83*P88</f>
        <v>2.46148395256562</v>
      </c>
      <c r="Q91" s="3" t="n">
        <f aca="false">$I$83*Q88</f>
        <v>2.35270696101699</v>
      </c>
      <c r="R91" s="3" t="n">
        <f aca="false">$I$83*R88</f>
        <v>2.1851105962664</v>
      </c>
      <c r="S91" s="3" t="n">
        <f aca="false">$I$83*S88</f>
        <v>2.02607481294539</v>
      </c>
      <c r="T91" s="3" t="n">
        <f aca="false">$I$83*T88</f>
        <v>1.96219192490298</v>
      </c>
      <c r="U91" s="3" t="n">
        <f aca="false">$I$83*U88</f>
        <v>2.0518122559099</v>
      </c>
      <c r="V91" s="3" t="n">
        <f aca="false">$I$83*V88</f>
        <v>2.14374884163012</v>
      </c>
      <c r="W91" s="3" t="n">
        <f aca="false">$I$83*W88</f>
        <v>1.41626992126996</v>
      </c>
      <c r="X91" s="3" t="n">
        <f aca="false">$I$83*X88</f>
        <v>-1.88093112584344</v>
      </c>
      <c r="Y91" s="3" t="n">
        <f aca="false">$I$83*Y88</f>
        <v>-7.65823352631073</v>
      </c>
      <c r="Z91" s="3" t="n">
        <f aca="false">$I$83*Z88</f>
        <v>-10.6188201452742</v>
      </c>
    </row>
    <row r="92" customFormat="false" ht="15.75" hidden="false" customHeight="false" outlineLevel="0" collapsed="false">
      <c r="A92" s="64" t="s">
        <v>150</v>
      </c>
      <c r="B92" s="3" t="n">
        <f aca="false">$I$83*B89</f>
        <v>1.0600334845163</v>
      </c>
      <c r="C92" s="3" t="n">
        <f aca="false">$I$83*C89</f>
        <v>1.00506846582475</v>
      </c>
      <c r="D92" s="3" t="n">
        <f aca="false">$I$83*D89</f>
        <v>0.0819774787524284</v>
      </c>
      <c r="E92" s="3" t="n">
        <f aca="false">$I$83*E89</f>
        <v>-0.754312212639504</v>
      </c>
      <c r="F92" s="3" t="n">
        <f aca="false">$I$83*F89</f>
        <v>-1.34265530233567</v>
      </c>
      <c r="G92" s="3" t="n">
        <f aca="false">$I$83*G89</f>
        <v>-1.71991680682058</v>
      </c>
      <c r="H92" s="3" t="n">
        <f aca="false">$I$83*H89</f>
        <v>-1.92082498078597</v>
      </c>
      <c r="I92" s="3" t="n">
        <f aca="false">$I$83*I89</f>
        <v>-1.96234815178389</v>
      </c>
      <c r="J92" s="3" t="n">
        <f aca="false">$I$83*J89</f>
        <v>-1.85323790172965</v>
      </c>
      <c r="K92" s="3" t="n">
        <f aca="false">$I$83*K89</f>
        <v>-1.60173537210934</v>
      </c>
      <c r="L92" s="3" t="n">
        <f aca="false">$I$83*L89</f>
        <v>-1.22013712162612</v>
      </c>
      <c r="M92" s="3" t="n">
        <f aca="false">$I$83*M89</f>
        <v>-0.727332085620976</v>
      </c>
      <c r="N92" s="3" t="n">
        <f aca="false">$I$83*N89</f>
        <v>-0.150071739830984</v>
      </c>
      <c r="O92" s="3" t="n">
        <f aca="false">$I$83*O89</f>
        <v>0.476514913287874</v>
      </c>
      <c r="P92" s="3" t="n">
        <f aca="false">$I$83*P89</f>
        <v>1.10860922918981</v>
      </c>
      <c r="Q92" s="3" t="n">
        <f aca="false">$I$83*Q89</f>
        <v>1.6927200497223</v>
      </c>
      <c r="R92" s="3" t="n">
        <f aca="false">$I$83*R89</f>
        <v>2.16241046023599</v>
      </c>
      <c r="S92" s="3" t="n">
        <f aca="false">$I$83*S89</f>
        <v>2.42965726635135</v>
      </c>
      <c r="T92" s="3" t="n">
        <f aca="false">$I$83*T89</f>
        <v>2.36599045176717</v>
      </c>
      <c r="U92" s="3" t="n">
        <f aca="false">$I$83*U89</f>
        <v>1.77296725050274</v>
      </c>
      <c r="V92" s="3" t="n">
        <f aca="false">$I$83*V89</f>
        <v>0.390304518382782</v>
      </c>
      <c r="W92" s="3" t="n">
        <f aca="false">$I$83*W89</f>
        <v>-1.7873806896279</v>
      </c>
      <c r="X92" s="3" t="n">
        <f aca="false">$I$83*X89</f>
        <v>-3.31822253260897</v>
      </c>
      <c r="Y92" s="3" t="n">
        <f aca="false">$I$83*Y89</f>
        <v>-1.12557727168024</v>
      </c>
      <c r="Z92" s="3" t="n">
        <f aca="false">$I$83*Z89</f>
        <v>2.80274997280793</v>
      </c>
    </row>
    <row r="93" customFormat="false" ht="18.75" hidden="false" customHeight="true" outlineLevel="0" collapsed="false">
      <c r="A93" s="2" t="s">
        <v>151</v>
      </c>
      <c r="B93" s="18" t="n">
        <f aca="false">$K$83*B66</f>
        <v>0.933775258422702</v>
      </c>
      <c r="C93" s="18" t="n">
        <f aca="false">$K$83*C66</f>
        <v>0.93531331139654</v>
      </c>
      <c r="D93" s="18" t="n">
        <f aca="false">$K$83*D66</f>
        <v>0.630418354985822</v>
      </c>
      <c r="E93" s="18" t="n">
        <f aca="false">$K$83*E66</f>
        <v>0.394246047062908</v>
      </c>
      <c r="F93" s="18" t="n">
        <f aca="false">$K$83*F66</f>
        <v>0.259385242215926</v>
      </c>
      <c r="G93" s="18" t="n">
        <f aca="false">$K$83*G66</f>
        <v>0.18712861605182</v>
      </c>
      <c r="H93" s="18" t="n">
        <f aca="false">$K$83*H66</f>
        <v>0.148525549132637</v>
      </c>
      <c r="I93" s="18" t="n">
        <f aca="false">$K$83*I66</f>
        <v>0.127442161744165</v>
      </c>
      <c r="J93" s="18" t="n">
        <f aca="false">$K$83*J66</f>
        <v>0.114912399359602</v>
      </c>
      <c r="K93" s="18" t="n">
        <f aca="false">$K$83*K66</f>
        <v>0.105404565558599</v>
      </c>
      <c r="L93" s="18" t="n">
        <f aca="false">$K$83*L66</f>
        <v>0.0948608426171847</v>
      </c>
      <c r="M93" s="18" t="n">
        <f aca="false">$K$83*M66</f>
        <v>0.0796464462372093</v>
      </c>
      <c r="N93" s="18" t="n">
        <f aca="false">$K$83*N66</f>
        <v>0.0558739971730479</v>
      </c>
      <c r="O93" s="18" t="n">
        <f aca="false">$K$83*O66</f>
        <v>0.0187870399721637</v>
      </c>
      <c r="P93" s="18" t="n">
        <f aca="false">$K$83*P66</f>
        <v>-0.0380282596211247</v>
      </c>
      <c r="Q93" s="18" t="n">
        <f aca="false">$K$83*Q66</f>
        <v>-0.123812508685038</v>
      </c>
      <c r="R93" s="18" t="n">
        <f aca="false">$K$83*R66</f>
        <v>-0.252347069357367</v>
      </c>
      <c r="S93" s="18" t="n">
        <f aca="false">$K$83*S66</f>
        <v>-0.444052489217065</v>
      </c>
      <c r="T93" s="18" t="n">
        <f aca="false">$K$83*T66</f>
        <v>-0.726761816035288</v>
      </c>
      <c r="U93" s="18" t="n">
        <f aca="false">$K$83*U66</f>
        <v>-1.1273854872317</v>
      </c>
      <c r="V93" s="18" t="n">
        <f aca="false">$K$83*V66</f>
        <v>-1.62694081635192</v>
      </c>
      <c r="W93" s="18" t="n">
        <f aca="false">$K$83*W66</f>
        <v>-2.01103930424398</v>
      </c>
      <c r="X93" s="18" t="n">
        <f aca="false">$K$83*X66</f>
        <v>-1.61664025115014</v>
      </c>
      <c r="Y93" s="18" t="n">
        <f aca="false">$K$83*Y66</f>
        <v>0.22460435357392</v>
      </c>
      <c r="Z93" s="18" t="n">
        <f aca="false">$K$83*Z66</f>
        <v>2.15692868567817</v>
      </c>
    </row>
    <row r="94" customFormat="false" ht="18.75" hidden="false" customHeight="true" outlineLevel="0" collapsed="false">
      <c r="A94" s="2" t="s">
        <v>152</v>
      </c>
      <c r="B94" s="85" t="n">
        <f aca="false">B91*B86+B92*B87+B93*B62</f>
        <v>-2.12291752067273</v>
      </c>
      <c r="C94" s="85" t="n">
        <f aca="false">C91*C86+C92*C87+C93*C62</f>
        <v>0.591516522665147</v>
      </c>
      <c r="D94" s="85" t="n">
        <f aca="false">D91*D86+D92*D87+D93*D62</f>
        <v>1.23790502108617</v>
      </c>
      <c r="E94" s="85" t="n">
        <f aca="false">E91*E86+E92*E87+E93*E62</f>
        <v>0.986040658476153</v>
      </c>
      <c r="F94" s="85" t="n">
        <f aca="false">F91*F86+F92*F87+F93*F62</f>
        <v>0.64045757384956</v>
      </c>
      <c r="G94" s="85" t="n">
        <f aca="false">G91*G86+G92*G87+G93*G62</f>
        <v>0.356878906131526</v>
      </c>
      <c r="H94" s="85" t="n">
        <f aca="false">H91*H86+H92*H87+H93*H62</f>
        <v>0.129300046221056</v>
      </c>
      <c r="I94" s="85" t="n">
        <f aca="false">I91*I86+I92*I87+I93*I62</f>
        <v>-0.0640548823387675</v>
      </c>
      <c r="J94" s="85" t="n">
        <f aca="false">J91*J86+J92*J87+J93*J62</f>
        <v>-0.234960961740527</v>
      </c>
      <c r="K94" s="85" t="n">
        <f aca="false">K91*K86+K92*K87+K93*K62</f>
        <v>-0.382933134097274</v>
      </c>
      <c r="L94" s="85" t="n">
        <f aca="false">L91*L86+L92*L87+L93*L62</f>
        <v>-0.496210733746042</v>
      </c>
      <c r="M94" s="85" t="n">
        <f aca="false">M91*M86+M92*M87+M93*M62</f>
        <v>-0.553270949880405</v>
      </c>
      <c r="N94" s="85" t="n">
        <f aca="false">N91*N86+N92*N87+N93*N62</f>
        <v>-0.525228849019503</v>
      </c>
      <c r="O94" s="85" t="n">
        <f aca="false">O91*O86+O92*O87+O93*O62</f>
        <v>-0.37956817929083</v>
      </c>
      <c r="P94" s="85" t="n">
        <f aca="false">P91*P86+P92*P87+P93*P62</f>
        <v>-0.0851766012537215</v>
      </c>
      <c r="Q94" s="85" t="n">
        <f aca="false">Q91*Q86+Q92*Q87+Q93*Q62</f>
        <v>0.381632915482071</v>
      </c>
      <c r="R94" s="85" t="n">
        <f aca="false">R91*R86+R92*R87+R93*R62</f>
        <v>1.03007264343611</v>
      </c>
      <c r="S94" s="85" t="n">
        <f aca="false">S91*S86+S92*S87+S93*S62</f>
        <v>1.84533661863771</v>
      </c>
      <c r="T94" s="85" t="n">
        <f aca="false">T91*T86+T92*T87+T93*T62</f>
        <v>2.77167107943181</v>
      </c>
      <c r="U94" s="85" t="n">
        <f aca="false">U91*U86+U92*U87+U93*U62</f>
        <v>3.67067396827432</v>
      </c>
      <c r="V94" s="85" t="n">
        <f aca="false">V91*V86+V92*V87+V93*V62</f>
        <v>4.16579999876138</v>
      </c>
      <c r="W94" s="85" t="n">
        <f aca="false">W91*W86+W92*W87+W93*W62</f>
        <v>2.98412682885194</v>
      </c>
      <c r="X94" s="85" t="n">
        <f aca="false">X91*X86+X92*X87+X93*X62</f>
        <v>-3.10947728231243</v>
      </c>
      <c r="Y94" s="85" t="n">
        <f aca="false">Y91*Y86+Y92*Y87+Y93*Y62</f>
        <v>-12.1697442111667</v>
      </c>
      <c r="Z94" s="85" t="n">
        <f aca="false">Z91*Z86+Z92*Z87+Z93*Z62</f>
        <v>-7.79305035532984</v>
      </c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/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  <c r="FF94" s="86"/>
      <c r="FG94" s="86"/>
      <c r="FH94" s="86"/>
      <c r="FI94" s="86"/>
      <c r="FJ94" s="86"/>
      <c r="FK94" s="86"/>
      <c r="FL94" s="86"/>
      <c r="FM94" s="86"/>
      <c r="FN94" s="86"/>
      <c r="FO94" s="86"/>
      <c r="FP94" s="86"/>
      <c r="FQ94" s="86"/>
      <c r="FR94" s="86"/>
      <c r="FS94" s="86"/>
      <c r="FT94" s="86"/>
      <c r="FU94" s="86"/>
      <c r="FV94" s="86"/>
      <c r="FW94" s="86"/>
      <c r="FX94" s="86"/>
      <c r="FY94" s="86"/>
      <c r="FZ94" s="86"/>
      <c r="GA94" s="86"/>
      <c r="GB94" s="86"/>
      <c r="GC94" s="86"/>
      <c r="GD94" s="86"/>
      <c r="GE94" s="86"/>
      <c r="GF94" s="86"/>
      <c r="GG94" s="86"/>
      <c r="GH94" s="86"/>
      <c r="GI94" s="86"/>
      <c r="GJ94" s="86"/>
      <c r="GK94" s="86"/>
      <c r="GL94" s="86"/>
      <c r="GM94" s="86"/>
      <c r="GN94" s="86"/>
      <c r="GO94" s="86"/>
      <c r="GP94" s="86"/>
      <c r="GQ94" s="86"/>
      <c r="GR94" s="86"/>
      <c r="GS94" s="86"/>
      <c r="GT94" s="86"/>
      <c r="GU94" s="86"/>
      <c r="GV94" s="86"/>
      <c r="GW94" s="86"/>
      <c r="GX94" s="86"/>
      <c r="GY94" s="86"/>
      <c r="GZ94" s="86"/>
      <c r="HA94" s="86"/>
      <c r="HB94" s="86"/>
      <c r="HC94" s="86"/>
      <c r="HD94" s="86"/>
      <c r="HE94" s="86"/>
      <c r="HF94" s="86"/>
      <c r="HG94" s="86"/>
      <c r="HH94" s="86"/>
      <c r="HI94" s="86"/>
      <c r="HJ94" s="86"/>
      <c r="HK94" s="86"/>
      <c r="HL94" s="86"/>
      <c r="HM94" s="86"/>
      <c r="HN94" s="86"/>
      <c r="HO94" s="86"/>
      <c r="HP94" s="86"/>
      <c r="HQ94" s="86"/>
      <c r="HR94" s="86"/>
      <c r="HS94" s="86"/>
      <c r="HT94" s="86"/>
      <c r="HU94" s="86"/>
      <c r="HV94" s="86"/>
      <c r="HW94" s="86"/>
      <c r="HX94" s="86"/>
      <c r="HY94" s="86"/>
      <c r="HZ94" s="86"/>
      <c r="IA94" s="86"/>
      <c r="IB94" s="86"/>
      <c r="IC94" s="86"/>
      <c r="ID94" s="86"/>
      <c r="IE94" s="86"/>
      <c r="IF94" s="86"/>
      <c r="IG94" s="86"/>
      <c r="IH94" s="86"/>
      <c r="II94" s="86"/>
      <c r="IJ94" s="86"/>
      <c r="IK94" s="86"/>
      <c r="IL94" s="86"/>
      <c r="IM94" s="86"/>
      <c r="IN94" s="86"/>
      <c r="IO94" s="86"/>
      <c r="IP94" s="86"/>
      <c r="IQ94" s="86"/>
      <c r="IR94" s="86"/>
      <c r="IS94" s="86"/>
      <c r="IT94" s="86"/>
      <c r="IU94" s="86"/>
      <c r="IV94" s="86"/>
    </row>
    <row r="95" customFormat="false" ht="18.75" hidden="false" customHeight="true" outlineLevel="0" collapsed="false">
      <c r="A95" s="2" t="s">
        <v>153</v>
      </c>
      <c r="B95" s="18" t="n">
        <f aca="false">$I$10*B87</f>
        <v>8.03443732517724</v>
      </c>
      <c r="C95" s="18" t="n">
        <f aca="false">$I$10*C87</f>
        <v>12.2291244613375</v>
      </c>
      <c r="D95" s="18" t="n">
        <f aca="false">$I$10*D87</f>
        <v>13.9503384220541</v>
      </c>
      <c r="E95" s="18" t="n">
        <f aca="false">$I$10*E87</f>
        <v>13.028740891765</v>
      </c>
      <c r="F95" s="18" t="n">
        <f aca="false">$I$10*F87</f>
        <v>10.2653291351757</v>
      </c>
      <c r="G95" s="18" t="n">
        <f aca="false">$I$10*G87</f>
        <v>6.35693335097675</v>
      </c>
      <c r="H95" s="18" t="n">
        <f aca="false">$I$10*H87</f>
        <v>1.83699254663513</v>
      </c>
      <c r="I95" s="18" t="n">
        <f aca="false">$I$10*I87</f>
        <v>-2.8497537040404</v>
      </c>
      <c r="J95" s="18" t="n">
        <f aca="false">$I$10*J87</f>
        <v>-7.30741393379739</v>
      </c>
      <c r="K95" s="18" t="n">
        <f aca="false">$I$10*K87</f>
        <v>-11.1801518415751</v>
      </c>
      <c r="L95" s="18" t="n">
        <f aca="false">$I$10*L87</f>
        <v>-14.1595404598199</v>
      </c>
      <c r="M95" s="18" t="n">
        <f aca="false">$I$10*M87</f>
        <v>-15.9989643574933</v>
      </c>
      <c r="N95" s="18" t="n">
        <f aca="false">$I$10*N87</f>
        <v>-16.5298666865563</v>
      </c>
      <c r="O95" s="18" t="n">
        <f aca="false">$I$10*O87</f>
        <v>-15.6767225926177</v>
      </c>
      <c r="P95" s="18" t="n">
        <f aca="false">$I$10*P87</f>
        <v>-13.4691033197121</v>
      </c>
      <c r="Q95" s="18" t="n">
        <f aca="false">$I$10*Q87</f>
        <v>-10.0507958631217</v>
      </c>
      <c r="R95" s="18" t="n">
        <f aca="false">$I$10*R87</f>
        <v>-5.68814486760418</v>
      </c>
      <c r="S95" s="18" t="n">
        <f aca="false">$I$10*S87</f>
        <v>-0.783000387564782</v>
      </c>
      <c r="T95" s="18" t="n">
        <f aca="false">$I$10*T87</f>
        <v>4.10068745982565</v>
      </c>
      <c r="U95" s="18" t="n">
        <f aca="false">$I$10*U87</f>
        <v>8.19116228097051</v>
      </c>
      <c r="V95" s="18" t="n">
        <f aca="false">$I$10*V87</f>
        <v>10.4907950950518</v>
      </c>
      <c r="W95" s="18" t="n">
        <f aca="false">$I$10*W87</f>
        <v>10.0766353268535</v>
      </c>
      <c r="X95" s="18" t="n">
        <f aca="false">$I$10*X87</f>
        <v>7.53266909473713</v>
      </c>
      <c r="Y95" s="18" t="n">
        <f aca="false">$I$10*Y87</f>
        <v>7.09508167825498</v>
      </c>
      <c r="Z95" s="18" t="n">
        <f aca="false">$I$10*Z87</f>
        <v>12.6069364102848</v>
      </c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  <c r="ER95" s="65"/>
      <c r="ES95" s="65"/>
      <c r="ET95" s="65"/>
      <c r="EU95" s="65"/>
      <c r="EV95" s="65"/>
      <c r="EW95" s="65"/>
      <c r="EX95" s="65"/>
      <c r="EY95" s="65"/>
      <c r="EZ95" s="65"/>
      <c r="FA95" s="65"/>
      <c r="FB95" s="65"/>
      <c r="FC95" s="65"/>
      <c r="FD95" s="65"/>
      <c r="FE95" s="65"/>
      <c r="FF95" s="65"/>
      <c r="FG95" s="65"/>
      <c r="FH95" s="65"/>
      <c r="FI95" s="65"/>
      <c r="FJ95" s="65"/>
      <c r="FK95" s="65"/>
      <c r="FL95" s="65"/>
      <c r="FM95" s="65"/>
      <c r="FN95" s="65"/>
      <c r="FO95" s="65"/>
      <c r="FP95" s="65"/>
      <c r="FQ95" s="65"/>
      <c r="FR95" s="65"/>
      <c r="FS95" s="65"/>
      <c r="FT95" s="65"/>
      <c r="FU95" s="65"/>
      <c r="FV95" s="65"/>
      <c r="FW95" s="65"/>
      <c r="FX95" s="65"/>
      <c r="FY95" s="65"/>
      <c r="FZ95" s="65"/>
      <c r="GA95" s="65"/>
      <c r="GB95" s="65"/>
      <c r="GC95" s="65"/>
      <c r="GD95" s="65"/>
      <c r="GE95" s="65"/>
      <c r="GF95" s="65"/>
      <c r="GG95" s="65"/>
      <c r="GH95" s="65"/>
      <c r="GI95" s="65"/>
      <c r="GJ95" s="65"/>
      <c r="GK95" s="65"/>
      <c r="GL95" s="65"/>
      <c r="GM95" s="65"/>
      <c r="GN95" s="65"/>
      <c r="GO95" s="65"/>
      <c r="GP95" s="65"/>
      <c r="GQ95" s="65"/>
      <c r="GR95" s="65"/>
      <c r="GS95" s="65"/>
      <c r="GT95" s="65"/>
      <c r="GU95" s="65"/>
      <c r="GV95" s="65"/>
      <c r="GW95" s="65"/>
      <c r="GX95" s="65"/>
      <c r="GY95" s="65"/>
      <c r="GZ95" s="65"/>
      <c r="HA95" s="65"/>
      <c r="HB95" s="65"/>
      <c r="HC95" s="65"/>
      <c r="HD95" s="65"/>
      <c r="HE95" s="65"/>
      <c r="HF95" s="65"/>
      <c r="HG95" s="65"/>
      <c r="HH95" s="65"/>
      <c r="HI95" s="65"/>
      <c r="HJ95" s="65"/>
      <c r="HK95" s="65"/>
      <c r="HL95" s="65"/>
      <c r="HM95" s="65"/>
      <c r="HN95" s="65"/>
      <c r="HO95" s="65"/>
      <c r="HP95" s="65"/>
      <c r="HQ95" s="65"/>
      <c r="HR95" s="65"/>
      <c r="HS95" s="65"/>
      <c r="HT95" s="65"/>
      <c r="HU95" s="65"/>
      <c r="HV95" s="65"/>
      <c r="HW95" s="65"/>
      <c r="HX95" s="65"/>
      <c r="HY95" s="65"/>
      <c r="HZ95" s="65"/>
      <c r="IA95" s="65"/>
      <c r="IB95" s="65"/>
      <c r="IC95" s="65"/>
      <c r="ID95" s="65"/>
      <c r="IE95" s="65"/>
      <c r="IF95" s="65"/>
      <c r="IG95" s="65"/>
      <c r="IH95" s="65"/>
      <c r="II95" s="65"/>
      <c r="IJ95" s="65"/>
      <c r="IK95" s="65"/>
      <c r="IL95" s="65"/>
      <c r="IM95" s="65"/>
      <c r="IN95" s="65"/>
      <c r="IO95" s="65"/>
      <c r="IP95" s="65"/>
      <c r="IQ95" s="65"/>
      <c r="IR95" s="65"/>
      <c r="IS95" s="65"/>
      <c r="IT95" s="65"/>
      <c r="IU95" s="65"/>
      <c r="IV95" s="65"/>
    </row>
    <row r="96" customFormat="false" ht="18.75" hidden="false" customHeight="true" outlineLevel="0" collapsed="false">
      <c r="A96" s="2" t="s">
        <v>154</v>
      </c>
      <c r="B96" s="18" t="n">
        <f aca="false">SUM(B94:B95)</f>
        <v>5.91151980450451</v>
      </c>
      <c r="C96" s="18" t="n">
        <f aca="false">SUM(C94:C95)</f>
        <v>12.8206409840027</v>
      </c>
      <c r="D96" s="18" t="n">
        <f aca="false">SUM(D94:D95)</f>
        <v>15.1882434431402</v>
      </c>
      <c r="E96" s="18" t="n">
        <f aca="false">SUM(E94:E95)</f>
        <v>14.0147815502411</v>
      </c>
      <c r="F96" s="18" t="n">
        <f aca="false">SUM(F94:F95)</f>
        <v>10.9057867090253</v>
      </c>
      <c r="G96" s="18" t="n">
        <f aca="false">SUM(G94:G95)</f>
        <v>6.71381225710828</v>
      </c>
      <c r="H96" s="18" t="n">
        <f aca="false">SUM(H94:H95)</f>
        <v>1.96629259285619</v>
      </c>
      <c r="I96" s="18" t="n">
        <f aca="false">SUM(I94:I95)</f>
        <v>-2.91380858637917</v>
      </c>
      <c r="J96" s="18" t="n">
        <f aca="false">SUM(J94:J95)</f>
        <v>-7.54237489553792</v>
      </c>
      <c r="K96" s="18" t="n">
        <f aca="false">SUM(K94:K95)</f>
        <v>-11.5630849756724</v>
      </c>
      <c r="L96" s="18" t="n">
        <f aca="false">SUM(L94:L95)</f>
        <v>-14.6557511935659</v>
      </c>
      <c r="M96" s="18" t="n">
        <f aca="false">SUM(M94:M95)</f>
        <v>-16.5522353073737</v>
      </c>
      <c r="N96" s="18" t="n">
        <f aca="false">SUM(N94:N95)</f>
        <v>-17.0550955355758</v>
      </c>
      <c r="O96" s="18" t="n">
        <f aca="false">SUM(O94:O95)</f>
        <v>-16.0562907719085</v>
      </c>
      <c r="P96" s="18" t="n">
        <f aca="false">SUM(P94:P95)</f>
        <v>-13.5542799209658</v>
      </c>
      <c r="Q96" s="18" t="n">
        <f aca="false">SUM(Q94:Q95)</f>
        <v>-9.66916294763959</v>
      </c>
      <c r="R96" s="18" t="n">
        <f aca="false">SUM(R94:R95)</f>
        <v>-4.65807222416806</v>
      </c>
      <c r="S96" s="18" t="n">
        <f aca="false">SUM(S94:S95)</f>
        <v>1.06233623107293</v>
      </c>
      <c r="T96" s="18" t="n">
        <f aca="false">SUM(T94:T95)</f>
        <v>6.87235853925747</v>
      </c>
      <c r="U96" s="18" t="n">
        <f aca="false">SUM(U94:U95)</f>
        <v>11.8618362492448</v>
      </c>
      <c r="V96" s="18" t="n">
        <f aca="false">SUM(V94:V95)</f>
        <v>14.6565950938132</v>
      </c>
      <c r="W96" s="18" t="n">
        <f aca="false">SUM(W94:W95)</f>
        <v>13.0607621557054</v>
      </c>
      <c r="X96" s="18" t="n">
        <f aca="false">SUM(X94:X95)</f>
        <v>4.4231918124247</v>
      </c>
      <c r="Y96" s="18" t="n">
        <f aca="false">SUM(Y94:Y95)</f>
        <v>-5.07466253291173</v>
      </c>
      <c r="Z96" s="18" t="n">
        <f aca="false">SUM(Z94:Z95)</f>
        <v>4.81388605495498</v>
      </c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  <c r="ER96" s="65"/>
      <c r="ES96" s="65"/>
      <c r="ET96" s="65"/>
      <c r="EU96" s="65"/>
      <c r="EV96" s="65"/>
      <c r="EW96" s="65"/>
      <c r="EX96" s="65"/>
      <c r="EY96" s="65"/>
      <c r="EZ96" s="65"/>
      <c r="FA96" s="65"/>
      <c r="FB96" s="65"/>
      <c r="FC96" s="65"/>
      <c r="FD96" s="65"/>
      <c r="FE96" s="65"/>
      <c r="FF96" s="65"/>
      <c r="FG96" s="65"/>
      <c r="FH96" s="65"/>
      <c r="FI96" s="65"/>
      <c r="FJ96" s="65"/>
      <c r="FK96" s="65"/>
      <c r="FL96" s="65"/>
      <c r="FM96" s="65"/>
      <c r="FN96" s="65"/>
      <c r="FO96" s="65"/>
      <c r="FP96" s="65"/>
      <c r="FQ96" s="65"/>
      <c r="FR96" s="65"/>
      <c r="FS96" s="65"/>
      <c r="FT96" s="65"/>
      <c r="FU96" s="65"/>
      <c r="FV96" s="65"/>
      <c r="FW96" s="65"/>
      <c r="FX96" s="65"/>
      <c r="FY96" s="65"/>
      <c r="FZ96" s="65"/>
      <c r="GA96" s="65"/>
      <c r="GB96" s="65"/>
      <c r="GC96" s="65"/>
      <c r="GD96" s="65"/>
      <c r="GE96" s="65"/>
      <c r="GF96" s="65"/>
      <c r="GG96" s="65"/>
      <c r="GH96" s="65"/>
      <c r="GI96" s="65"/>
      <c r="GJ96" s="65"/>
      <c r="GK96" s="65"/>
      <c r="GL96" s="65"/>
      <c r="GM96" s="65"/>
      <c r="GN96" s="65"/>
      <c r="GO96" s="65"/>
      <c r="GP96" s="65"/>
      <c r="GQ96" s="65"/>
      <c r="GR96" s="65"/>
      <c r="GS96" s="65"/>
      <c r="GT96" s="65"/>
      <c r="GU96" s="65"/>
      <c r="GV96" s="65"/>
      <c r="GW96" s="65"/>
      <c r="GX96" s="65"/>
      <c r="GY96" s="65"/>
      <c r="GZ96" s="65"/>
      <c r="HA96" s="65"/>
      <c r="HB96" s="65"/>
      <c r="HC96" s="65"/>
      <c r="HD96" s="65"/>
      <c r="HE96" s="65"/>
      <c r="HF96" s="65"/>
      <c r="HG96" s="65"/>
      <c r="HH96" s="65"/>
      <c r="HI96" s="65"/>
      <c r="HJ96" s="65"/>
      <c r="HK96" s="65"/>
      <c r="HL96" s="65"/>
      <c r="HM96" s="65"/>
      <c r="HN96" s="65"/>
      <c r="HO96" s="65"/>
      <c r="HP96" s="65"/>
      <c r="HQ96" s="65"/>
      <c r="HR96" s="65"/>
      <c r="HS96" s="65"/>
      <c r="HT96" s="65"/>
      <c r="HU96" s="65"/>
      <c r="HV96" s="65"/>
      <c r="HW96" s="65"/>
      <c r="HX96" s="65"/>
      <c r="HY96" s="65"/>
      <c r="HZ96" s="65"/>
      <c r="IA96" s="65"/>
      <c r="IB96" s="65"/>
      <c r="IC96" s="65"/>
      <c r="ID96" s="65"/>
      <c r="IE96" s="65"/>
      <c r="IF96" s="65"/>
      <c r="IG96" s="65"/>
      <c r="IH96" s="65"/>
      <c r="II96" s="65"/>
      <c r="IJ96" s="65"/>
      <c r="IK96" s="65"/>
      <c r="IL96" s="65"/>
      <c r="IM96" s="65"/>
      <c r="IN96" s="65"/>
      <c r="IO96" s="65"/>
      <c r="IP96" s="65"/>
      <c r="IQ96" s="65"/>
      <c r="IR96" s="65"/>
      <c r="IS96" s="65"/>
      <c r="IT96" s="65"/>
      <c r="IU96" s="65"/>
      <c r="IV96" s="65"/>
    </row>
    <row r="97" customFormat="false" ht="21.75" hidden="false" customHeight="true" outlineLevel="0" collapsed="false"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</row>
    <row r="98" customFormat="false" ht="22.5" hidden="false" customHeight="true" outlineLevel="0" collapsed="false">
      <c r="A98" s="83" t="s">
        <v>185</v>
      </c>
      <c r="B98" s="83"/>
      <c r="C98" s="83"/>
      <c r="D98" s="83"/>
      <c r="E98" s="17"/>
      <c r="F98" s="2" t="s">
        <v>186</v>
      </c>
      <c r="G98" s="2" t="n">
        <f aca="false">$F$5-$B$11</f>
        <v>2.42245872686853</v>
      </c>
      <c r="H98" s="2" t="s">
        <v>187</v>
      </c>
      <c r="I98" s="2" t="n">
        <f aca="false">$G$5-$B$12</f>
        <v>3.18303215764756</v>
      </c>
    </row>
    <row r="99" customFormat="false" ht="15.75" hidden="false" customHeight="false" outlineLevel="0" collapsed="false">
      <c r="A99" s="87" t="s">
        <v>136</v>
      </c>
      <c r="B99" s="11" t="n">
        <f aca="false">$B$11+$G$98*COS(B61-$B$61)-$I$98*SIN(B61-$B$61)</f>
        <v>4.92245872686853</v>
      </c>
      <c r="C99" s="11" t="n">
        <f aca="false">$B$11+$G$98*COS(C61-$B$61)-$I$98*SIN(C61-$B$61)</f>
        <v>5.21109464706654</v>
      </c>
      <c r="D99" s="11" t="n">
        <f aca="false">$B$11+$G$98*COS(D61-$B$61)-$I$98*SIN(D61-$B$61)</f>
        <v>5.23497896768513</v>
      </c>
      <c r="E99" s="11" t="n">
        <f aca="false">$B$11+$G$98*COS(E61-$B$61)-$I$98*SIN(E61-$B$61)</f>
        <v>5.09274762975501</v>
      </c>
      <c r="F99" s="11" t="n">
        <f aca="false">$B$11+$G$98*COS(F61-$B$61)-$I$98*SIN(F61-$B$61)</f>
        <v>4.84390036643345</v>
      </c>
      <c r="G99" s="11" t="n">
        <f aca="false">$B$11+$G$98*COS(G61-$B$61)-$I$98*SIN(G61-$B$61)</f>
        <v>4.52341562082041</v>
      </c>
      <c r="H99" s="11" t="n">
        <f aca="false">$B$11+$G$98*COS(H61-$B$61)-$I$98*SIN(H61-$B$61)</f>
        <v>4.15601077007718</v>
      </c>
      <c r="I99" s="11" t="n">
        <f aca="false">$B$11+$G$98*COS(I61-$B$61)-$I$98*SIN(I61-$B$61)</f>
        <v>3.76203603442401</v>
      </c>
      <c r="J99" s="11" t="n">
        <f aca="false">$B$11+$G$98*COS(J61-$B$61)-$I$98*SIN(J61-$B$61)</f>
        <v>3.3593130420532</v>
      </c>
      <c r="K99" s="11" t="n">
        <f aca="false">$B$11+$G$98*COS(K61-$B$61)-$I$98*SIN(K61-$B$61)</f>
        <v>2.96347245110674</v>
      </c>
      <c r="L99" s="11" t="n">
        <f aca="false">$B$11+$G$98*COS(L61-$B$61)-$I$98*SIN(L61-$B$61)</f>
        <v>2.58786513356099</v>
      </c>
      <c r="M99" s="11" t="n">
        <f aca="false">$B$11+$G$98*COS(M61-$B$61)-$I$98*SIN(M61-$B$61)</f>
        <v>2.24349912416006</v>
      </c>
      <c r="N99" s="11" t="n">
        <f aca="false">$B$11+$G$98*COS(N61-$B$61)-$I$98*SIN(N61-$B$61)</f>
        <v>1.93919987125019</v>
      </c>
      <c r="O99" s="11" t="n">
        <f aca="false">$B$11+$G$98*COS(O61-$B$61)-$I$98*SIN(O61-$B$61)</f>
        <v>1.68207652263362</v>
      </c>
      <c r="P99" s="11" t="n">
        <f aca="false">$B$11+$G$98*COS(P61-$B$61)-$I$98*SIN(P61-$B$61)</f>
        <v>1.4783278029287</v>
      </c>
      <c r="Q99" s="11" t="n">
        <f aca="false">$B$11+$G$98*COS(Q61-$B$61)-$I$98*SIN(Q61-$B$61)</f>
        <v>1.33442007753345</v>
      </c>
      <c r="R99" s="11" t="n">
        <f aca="false">$B$11+$G$98*COS(R61-$B$61)-$I$98*SIN(R61-$B$61)</f>
        <v>1.25871398354203</v>
      </c>
      <c r="S99" s="11" t="n">
        <f aca="false">$B$11+$G$98*COS(S61-$B$61)-$I$98*SIN(S61-$B$61)</f>
        <v>1.26368454278841</v>
      </c>
      <c r="T99" s="11" t="n">
        <f aca="false">$B$11+$G$98*COS(T61-$B$61)-$I$98*SIN(T61-$B$61)</f>
        <v>1.36886763095588</v>
      </c>
      <c r="U99" s="11" t="n">
        <f aca="false">$B$11+$G$98*COS(U61-$B$61)-$I$98*SIN(U61-$B$61)</f>
        <v>1.60414465460079</v>
      </c>
      <c r="V99" s="11" t="n">
        <f aca="false">$B$11+$G$98*COS(V61-$B$61)-$I$98*SIN(V61-$B$61)</f>
        <v>2.01047260137962</v>
      </c>
      <c r="W99" s="11" t="n">
        <f aca="false">$B$11+$G$98*COS(W61-$B$61)-$I$98*SIN(W61-$B$61)</f>
        <v>2.62702601654921</v>
      </c>
      <c r="X99" s="11" t="n">
        <f aca="false">$B$11+$G$98*COS(X61-$B$61)-$I$98*SIN(X61-$B$61)</f>
        <v>3.4397095684848</v>
      </c>
      <c r="Y99" s="11" t="n">
        <f aca="false">$B$11+$G$98*COS(Y61-$B$61)-$I$98*SIN(Y61-$B$61)</f>
        <v>4.29256414163723</v>
      </c>
      <c r="Z99" s="36" t="n">
        <f aca="false">$B$11+$G$98*COS(Z61-$B$61)-$I$98*SIN(Z61-$B$61)</f>
        <v>4.92245872686853</v>
      </c>
    </row>
    <row r="100" customFormat="false" ht="15.75" hidden="false" customHeight="false" outlineLevel="0" collapsed="false">
      <c r="A100" s="88" t="s">
        <v>137</v>
      </c>
      <c r="B100" s="22" t="n">
        <f aca="false">$B$12+$G$98*SIN(B61-$B$61)+$I$98*COS(B61-$B$61)</f>
        <v>3.18303215764756</v>
      </c>
      <c r="C100" s="22" t="n">
        <f aca="false">$B$12+$G$98*SIN(C61-$B$61)+$I$98*COS(C61-$B$61)</f>
        <v>2.94108242228047</v>
      </c>
      <c r="D100" s="22" t="n">
        <f aca="false">$B$12+$G$98*SIN(D61-$B$61)+$I$98*COS(D61-$B$61)</f>
        <v>2.91888506904948</v>
      </c>
      <c r="E100" s="22" t="n">
        <f aca="false">$B$12+$G$98*SIN(E61-$B$61)+$I$98*COS(E61-$B$61)</f>
        <v>3.04592510223081</v>
      </c>
      <c r="F100" s="22" t="n">
        <f aca="false">$B$12+$G$98*SIN(F61-$B$61)+$I$98*COS(F61-$B$61)</f>
        <v>3.241316256127</v>
      </c>
      <c r="G100" s="22" t="n">
        <f aca="false">$B$12+$G$98*SIN(G61-$B$61)+$I$98*COS(G61-$B$61)</f>
        <v>3.45047666640711</v>
      </c>
      <c r="H100" s="22" t="n">
        <f aca="false">$B$12+$G$98*SIN(H61-$B$61)+$I$98*COS(H61-$B$61)</f>
        <v>3.64110262549525</v>
      </c>
      <c r="I100" s="22" t="n">
        <f aca="false">$B$12+$G$98*SIN(I61-$B$61)+$I$98*COS(I61-$B$61)</f>
        <v>3.79569032559498</v>
      </c>
      <c r="J100" s="22" t="n">
        <f aca="false">$B$12+$G$98*SIN(J61-$B$61)+$I$98*COS(J61-$B$61)</f>
        <v>3.90660736391018</v>
      </c>
      <c r="K100" s="22" t="n">
        <f aca="false">$B$12+$G$98*SIN(K61-$B$61)+$I$98*COS(K61-$B$61)</f>
        <v>3.97305842985792</v>
      </c>
      <c r="L100" s="22" t="n">
        <f aca="false">$B$12+$G$98*SIN(L61-$B$61)+$I$98*COS(L61-$B$61)</f>
        <v>3.99903484834833</v>
      </c>
      <c r="M100" s="22" t="n">
        <f aca="false">$B$12+$G$98*SIN(M61-$B$61)+$I$98*COS(M61-$B$61)</f>
        <v>3.99176744070761</v>
      </c>
      <c r="N100" s="22" t="n">
        <f aca="false">$B$12+$G$98*SIN(N61-$B$61)+$I$98*COS(N61-$B$61)</f>
        <v>3.96049279958873</v>
      </c>
      <c r="O100" s="22" t="n">
        <f aca="false">$B$12+$G$98*SIN(O61-$B$61)+$I$98*COS(O61-$B$61)</f>
        <v>3.91548224171339</v>
      </c>
      <c r="P100" s="22" t="n">
        <f aca="false">$B$12+$G$98*SIN(P61-$B$61)+$I$98*COS(P61-$B$61)</f>
        <v>3.86732283650221</v>
      </c>
      <c r="Q100" s="22" t="n">
        <f aca="false">$B$12+$G$98*SIN(Q61-$B$61)+$I$98*COS(Q61-$B$61)</f>
        <v>3.82641130098985</v>
      </c>
      <c r="R100" s="22" t="n">
        <f aca="false">$B$12+$G$98*SIN(R61-$B$61)+$I$98*COS(R61-$B$61)</f>
        <v>3.80252666333136</v>
      </c>
      <c r="S100" s="22" t="n">
        <f aca="false">$B$12+$G$98*SIN(S61-$B$61)+$I$98*COS(S61-$B$61)</f>
        <v>3.80414564524805</v>
      </c>
      <c r="T100" s="22" t="n">
        <f aca="false">$B$12+$G$98*SIN(T61-$B$61)+$I$98*COS(T61-$B$61)</f>
        <v>3.83673553476137</v>
      </c>
      <c r="U100" s="22" t="n">
        <f aca="false">$B$12+$G$98*SIN(U61-$B$61)+$I$98*COS(U61-$B$61)</f>
        <v>3.89838982146728</v>
      </c>
      <c r="V100" s="22" t="n">
        <f aca="false">$B$12+$G$98*SIN(V61-$B$61)+$I$98*COS(V61-$B$61)</f>
        <v>3.96993235786203</v>
      </c>
      <c r="W100" s="22" t="n">
        <f aca="false">$B$12+$G$98*SIN(W61-$B$61)+$I$98*COS(W61-$B$61)</f>
        <v>3.99798254012191</v>
      </c>
      <c r="X100" s="22" t="n">
        <f aca="false">$B$12+$G$98*SIN(X61-$B$61)+$I$98*COS(X61-$B$61)</f>
        <v>3.88805168778633</v>
      </c>
      <c r="Y100" s="22" t="n">
        <f aca="false">$B$12+$G$98*SIN(Y61-$B$61)+$I$98*COS(Y61-$B$61)</f>
        <v>3.57585147875529</v>
      </c>
      <c r="Z100" s="41" t="n">
        <f aca="false">$B$12+$G$98*SIN(Z61-$B$61)+$I$98*COS(Z61-$B$61)</f>
        <v>3.18303215764756</v>
      </c>
    </row>
    <row r="101" customFormat="false" ht="17.25" hidden="false" customHeight="false" outlineLevel="0" collapsed="false">
      <c r="A101" s="88" t="s">
        <v>188</v>
      </c>
      <c r="B101" s="22" t="n">
        <f aca="false">-B63*(B100-$B$12)</f>
        <v>1.74628189288897</v>
      </c>
      <c r="C101" s="22" t="n">
        <f aca="false">-C63*(C100-$B$12)</f>
        <v>0.5232584082045</v>
      </c>
      <c r="D101" s="22" t="n">
        <f aca="false">-D63*(D100-$B$12)</f>
        <v>-0.276452739756265</v>
      </c>
      <c r="E101" s="22" t="n">
        <f aca="false">-E63*(E100-$B$12)</f>
        <v>-0.78055143294892</v>
      </c>
      <c r="F101" s="22" t="n">
        <f aca="false">-F63*(F100-$B$12)</f>
        <v>-1.12246905635704</v>
      </c>
      <c r="G101" s="22" t="n">
        <f aca="false">-G63*(G100-$B$12)</f>
        <v>-1.36217127802188</v>
      </c>
      <c r="H101" s="22" t="n">
        <f aca="false">-H63*(H100-$B$12)</f>
        <v>-1.52292775397299</v>
      </c>
      <c r="I101" s="22" t="n">
        <f aca="false">-I63*(I100-$B$12)</f>
        <v>-1.61470366700162</v>
      </c>
      <c r="J101" s="22" t="n">
        <f aca="false">-J63*(J100-$B$12)</f>
        <v>-1.64365866411091</v>
      </c>
      <c r="K101" s="22" t="n">
        <f aca="false">-K63*(K100-$B$12)</f>
        <v>-1.61554366205603</v>
      </c>
      <c r="L101" s="22" t="n">
        <f aca="false">-L63*(L100-$B$12)</f>
        <v>-1.53653929575714</v>
      </c>
      <c r="M101" s="22" t="n">
        <f aca="false">-M63*(M100-$B$12)</f>
        <v>-1.41289512278356</v>
      </c>
      <c r="N101" s="22" t="n">
        <f aca="false">-N63*(N100-$B$12)</f>
        <v>-1.24991703434571</v>
      </c>
      <c r="O101" s="22" t="n">
        <f aca="false">-O63*(O100-$B$12)</f>
        <v>-1.05053297220582</v>
      </c>
      <c r="P101" s="22" t="n">
        <f aca="false">-P63*(P100-$B$12)</f>
        <v>-0.813475739367093</v>
      </c>
      <c r="Q101" s="22" t="n">
        <f aca="false">-Q63*(Q100-$B$12)</f>
        <v>-0.530922532446992</v>
      </c>
      <c r="R101" s="22" t="n">
        <f aca="false">-R63*(R100-$B$12)</f>
        <v>-0.185214757122713</v>
      </c>
      <c r="S101" s="22" t="n">
        <f aca="false">-S63*(S100-$B$12)</f>
        <v>0.25576488148598</v>
      </c>
      <c r="T101" s="22" t="n">
        <f aca="false">-T63*(T100-$B$12)</f>
        <v>0.844000734978601</v>
      </c>
      <c r="U101" s="22" t="n">
        <f aca="false">-U63*(U100-$B$12)</f>
        <v>1.65170907320394</v>
      </c>
      <c r="V101" s="22" t="n">
        <f aca="false">-V63*(V100-$B$12)</f>
        <v>2.74119292813806</v>
      </c>
      <c r="W101" s="22" t="n">
        <f aca="false">-W63*(W100-$B$12)</f>
        <v>4.02967028412518</v>
      </c>
      <c r="X101" s="22" t="n">
        <f aca="false">-X63*(X100-$B$12)</f>
        <v>4.97604057254688</v>
      </c>
      <c r="Y101" s="22" t="n">
        <f aca="false">-Y63*(Y100-$B$12)</f>
        <v>4.57049993931481</v>
      </c>
      <c r="Z101" s="41" t="n">
        <f aca="false">-Z63*(Z100-$B$12)</f>
        <v>2.74011282770164</v>
      </c>
    </row>
    <row r="102" customFormat="false" ht="17.25" hidden="false" customHeight="false" outlineLevel="0" collapsed="false">
      <c r="A102" s="88" t="s">
        <v>189</v>
      </c>
      <c r="B102" s="22" t="n">
        <f aca="false">B63*(B99-$B$11)</f>
        <v>-1.3290144747164</v>
      </c>
      <c r="C102" s="22" t="n">
        <f aca="false">C63*(C99-$B$11)</f>
        <v>-0.482340467158964</v>
      </c>
      <c r="D102" s="22" t="n">
        <f aca="false">D63*(D99-$B$11)</f>
        <v>0.259034669370704</v>
      </c>
      <c r="E102" s="22" t="n">
        <f aca="false">E63*(E99-$B$11)</f>
        <v>0.664419777163266</v>
      </c>
      <c r="F102" s="22" t="n">
        <f aca="false">F63*(F99-$B$11)</f>
        <v>0.811693591309465</v>
      </c>
      <c r="G102" s="22" t="n">
        <f aca="false">G63*(G99-$B$11)</f>
        <v>0.798799385898288</v>
      </c>
      <c r="H102" s="22" t="n">
        <f aca="false">H63*(H99-$B$11)</f>
        <v>0.692643141934427</v>
      </c>
      <c r="I102" s="22" t="n">
        <f aca="false">I63*(I99-$B$11)</f>
        <v>0.536875782234212</v>
      </c>
      <c r="J102" s="22" t="n">
        <f aca="false">J63*(J99-$B$11)</f>
        <v>0.36154575957706</v>
      </c>
      <c r="K102" s="22" t="n">
        <f aca="false">K63*(K99-$B$11)</f>
        <v>0.188459342882062</v>
      </c>
      <c r="L102" s="22" t="n">
        <f aca="false">L63*(L99-$B$11)</f>
        <v>0.0337602035399058</v>
      </c>
      <c r="M102" s="22" t="n">
        <f aca="false">M63*(M99-$B$11)</f>
        <v>-0.0907890657076269</v>
      </c>
      <c r="N102" s="22" t="n">
        <f aca="false">N63*(N99-$B$11)</f>
        <v>-0.176986468416368</v>
      </c>
      <c r="O102" s="22" t="n">
        <f aca="false">O63*(O99-$B$11)</f>
        <v>-0.21945076715215</v>
      </c>
      <c r="P102" s="22" t="n">
        <f aca="false">P63*(P99-$B$11)</f>
        <v>-0.214904620338102</v>
      </c>
      <c r="Q102" s="22" t="n">
        <f aca="false">Q63*(Q99-$B$11)</f>
        <v>-0.161726640323591</v>
      </c>
      <c r="R102" s="22" t="n">
        <f aca="false">R63*(R99-$B$11)</f>
        <v>-0.0604609798729634</v>
      </c>
      <c r="S102" s="22" t="n">
        <f aca="false">S63*(S99-$B$11)</f>
        <v>0.0831214432570419</v>
      </c>
      <c r="T102" s="22" t="n">
        <f aca="false">T63*(T99-$B$11)</f>
        <v>0.248825216693153</v>
      </c>
      <c r="U102" s="22" t="n">
        <f aca="false">U63*(U99-$B$11)</f>
        <v>0.37956501787633</v>
      </c>
      <c r="V102" s="22" t="n">
        <f aca="false">V63*(V99-$B$11)</f>
        <v>0.338013074850142</v>
      </c>
      <c r="W102" s="22" t="n">
        <f aca="false">W63*(W99-$B$11)</f>
        <v>-0.128032816317286</v>
      </c>
      <c r="X102" s="22" t="n">
        <f aca="false">X63*(X99-$B$11)</f>
        <v>-1.20266738065233</v>
      </c>
      <c r="Y102" s="22" t="n">
        <f aca="false">Y63*(Y99-$B$11)</f>
        <v>-2.29117857641636</v>
      </c>
      <c r="Z102" s="41" t="n">
        <f aca="false">Z63*(Z99-$B$11)</f>
        <v>-2.08537328663873</v>
      </c>
    </row>
    <row r="103" customFormat="false" ht="17.25" hidden="false" customHeight="false" outlineLevel="0" collapsed="false">
      <c r="A103" s="88" t="s">
        <v>190</v>
      </c>
      <c r="B103" s="22" t="n">
        <f aca="false">-B63*B102-B67*(B100-$B$12)</f>
        <v>-5.26408115023606</v>
      </c>
      <c r="C103" s="22" t="n">
        <f aca="false">-C63*C102-C67*(C100-$B$12)</f>
        <v>-3.84747293382319</v>
      </c>
      <c r="D103" s="22" t="n">
        <f aca="false">-D63*D102-D67*(D100-$B$12)</f>
        <v>-2.38503599768154</v>
      </c>
      <c r="E103" s="22" t="n">
        <f aca="false">-E63*E102-E67*(E100-$B$12)</f>
        <v>-1.57478356915697</v>
      </c>
      <c r="F103" s="22" t="n">
        <f aca="false">-F63*F102-F67*(F100-$B$12)</f>
        <v>-1.11094024766415</v>
      </c>
      <c r="G103" s="22" t="n">
        <f aca="false">-G63*G102-G67*(G100-$B$12)</f>
        <v>-0.781969723891958</v>
      </c>
      <c r="H103" s="22" t="n">
        <f aca="false">-H63*H102-H67*(H100-$B$12)</f>
        <v>-0.503127490596816</v>
      </c>
      <c r="I103" s="22" t="n">
        <f aca="false">-I63*I102-I67*(I100-$B$12)</f>
        <v>-0.246108730547974</v>
      </c>
      <c r="J103" s="22" t="n">
        <f aca="false">-J63*J102-J67*(J100-$B$12)</f>
        <v>-0.0043311972024116</v>
      </c>
      <c r="K103" s="22" t="n">
        <f aca="false">-K63*K102-K67*(K100-$B$12)</f>
        <v>0.22136683486807</v>
      </c>
      <c r="L103" s="22" t="n">
        <f aca="false">-L63*L102-L67*(L100-$B$12)</f>
        <v>0.429227414293315</v>
      </c>
      <c r="M103" s="22" t="n">
        <f aca="false">-M63*M102-M67*(M100-$B$12)</f>
        <v>0.620215365610182</v>
      </c>
      <c r="N103" s="22" t="n">
        <f aca="false">-N63*N102-N67*(N100-$B$12)</f>
        <v>0.800605146813401</v>
      </c>
      <c r="O103" s="22" t="n">
        <f aca="false">-O63*O102-O67*(O100-$B$12)</f>
        <v>0.984368627580298</v>
      </c>
      <c r="P103" s="22" t="n">
        <f aca="false">-P63*P102-P67*(P100-$B$12)</f>
        <v>1.19617187940903</v>
      </c>
      <c r="Q103" s="22" t="n">
        <f aca="false">-Q63*Q102-Q67*(Q100-$B$12)</f>
        <v>1.47608088328236</v>
      </c>
      <c r="R103" s="22" t="n">
        <f aca="false">-R63*R102-R67*(R100-$B$12)</f>
        <v>1.88716192944243</v>
      </c>
      <c r="S103" s="22" t="n">
        <f aca="false">-S63*S102-S67*(S100-$B$12)</f>
        <v>2.52534397523729</v>
      </c>
      <c r="T103" s="22" t="n">
        <f aca="false">-T63*T102-T67*(T100-$B$12)</f>
        <v>3.52046889635011</v>
      </c>
      <c r="U103" s="22" t="n">
        <f aca="false">-U63*U102-U67*(U100-$B$12)</f>
        <v>4.97452712995002</v>
      </c>
      <c r="V103" s="22" t="n">
        <f aca="false">-V63*V102-V67*(V100-$B$12)</f>
        <v>6.64820584077907</v>
      </c>
      <c r="W103" s="22" t="n">
        <f aca="false">-W63*W102-W67*(W100-$B$12)</f>
        <v>7.02182713151165</v>
      </c>
      <c r="X103" s="22" t="n">
        <f aca="false">-X63*X102-X67*(X100-$B$12)</f>
        <v>2.47170737245309</v>
      </c>
      <c r="Y103" s="22" t="n">
        <f aca="false">-Y63*Y102-Y67*(Y100-$B$12)</f>
        <v>-7.46698840389899</v>
      </c>
      <c r="Z103" s="41" t="n">
        <f aca="false">-Z63*Z102-Z67*(Z100-$B$12)</f>
        <v>-12.5416612077608</v>
      </c>
    </row>
    <row r="104" customFormat="false" ht="18" hidden="false" customHeight="false" outlineLevel="0" collapsed="false">
      <c r="A104" s="89" t="s">
        <v>191</v>
      </c>
      <c r="B104" s="43" t="n">
        <f aca="false">B63*B101+B67*(B99-$B$11)</f>
        <v>2.49329538780445</v>
      </c>
      <c r="C104" s="43" t="n">
        <f aca="false">C63*C101+C67*(C99-$B$11)</f>
        <v>3.37440784128395</v>
      </c>
      <c r="D104" s="43" t="n">
        <f aca="false">D63*D101+D67*(D99-$B$11)</f>
        <v>2.18559417814065</v>
      </c>
      <c r="E104" s="43" t="n">
        <f aca="false">E63*E101+E67*(E99-$B$11)</f>
        <v>0.99552749485657</v>
      </c>
      <c r="F104" s="43" t="n">
        <f aca="false">F63*F101+F67*(F99-$B$11)</f>
        <v>0.211380171138384</v>
      </c>
      <c r="G104" s="43" t="n">
        <f aca="false">G63*G101+G67*(G99-$B$11)</f>
        <v>-0.264120405195082</v>
      </c>
      <c r="H104" s="43" t="n">
        <f aca="false">H63*H101+H67*(H99-$B$11)</f>
        <v>-0.539913077147166</v>
      </c>
      <c r="I104" s="43" t="n">
        <f aca="false">I63*I101+I67*(I99-$B$11)</f>
        <v>-0.681010627766371</v>
      </c>
      <c r="J104" s="43" t="n">
        <f aca="false">J63*J101+J67*(J99-$B$11)</f>
        <v>-0.724057224757824</v>
      </c>
      <c r="K104" s="43" t="n">
        <f aca="false">K63*K101+K67*(K99-$B$11)</f>
        <v>-0.691682673687049</v>
      </c>
      <c r="L104" s="43" t="n">
        <f aca="false">L63*L101+L67*(L99-$B$11)</f>
        <v>-0.600096516744534</v>
      </c>
      <c r="M104" s="43" t="n">
        <f aca="false">M63*M101+M67*(M99-$B$11)</f>
        <v>-0.462308870784842</v>
      </c>
      <c r="N104" s="43" t="n">
        <f aca="false">N63*N101+N67*(N99-$B$11)</f>
        <v>-0.289013865511439</v>
      </c>
      <c r="O104" s="43" t="n">
        <f aca="false">O63*O101+O67*(O99-$B$11)</f>
        <v>-0.0885305902607575</v>
      </c>
      <c r="P104" s="43" t="n">
        <f aca="false">P63*P101+P67*(P99-$B$11)</f>
        <v>0.132952122040647</v>
      </c>
      <c r="Q104" s="43" t="n">
        <f aca="false">Q63*Q101+Q67*(Q99-$B$11)</f>
        <v>0.369133344205561</v>
      </c>
      <c r="R104" s="43" t="n">
        <f aca="false">R63*R101+R67*(R99-$B$11)</f>
        <v>0.606056940951604</v>
      </c>
      <c r="S104" s="43" t="n">
        <f aca="false">S63*S101+S67*(S99-$B$11)</f>
        <v>0.801703516856937</v>
      </c>
      <c r="T104" s="43" t="n">
        <f aca="false">T63*T101+T67*(T99-$B$11)</f>
        <v>0.836092314600287</v>
      </c>
      <c r="U104" s="43" t="n">
        <f aca="false">U63*U101+U67*(U99-$B$11)</f>
        <v>0.406384257976326</v>
      </c>
      <c r="V104" s="43" t="n">
        <f aca="false">V63*V101+V67*(V99-$B$11)</f>
        <v>-1.10175998053274</v>
      </c>
      <c r="W104" s="43" t="n">
        <f aca="false">W63*W101+W67*(W99-$B$11)</f>
        <v>-4.28881055836374</v>
      </c>
      <c r="X104" s="43" t="n">
        <f aca="false">X63*X101+X67*(X99-$B$11)</f>
        <v>-7.33788487589529</v>
      </c>
      <c r="Y104" s="43" t="n">
        <f aca="false">Y63*Y101+Y67*(Y99-$B$11)</f>
        <v>-3.56667870050776</v>
      </c>
      <c r="Z104" s="44" t="n">
        <f aca="false">Z63*Z101+Z67*(Z99-$B$11)</f>
        <v>5.81981446354534</v>
      </c>
    </row>
    <row r="105" customFormat="false" ht="19.5" hidden="false" customHeight="true" outlineLevel="0" collapsed="false">
      <c r="A105" s="90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26.25" hidden="false" customHeight="true" outlineLevel="0" collapsed="false">
      <c r="A106" s="91" t="s">
        <v>192</v>
      </c>
      <c r="B106" s="91"/>
      <c r="E106" s="17"/>
      <c r="F106" s="92" t="s">
        <v>193</v>
      </c>
      <c r="G106" s="92" t="n">
        <f aca="false">F7-B11</f>
        <v>4.03270597577172</v>
      </c>
      <c r="H106" s="92" t="s">
        <v>194</v>
      </c>
      <c r="I106" s="92" t="n">
        <f aca="false">G7-B12</f>
        <v>1.99681809711728</v>
      </c>
    </row>
    <row r="107" customFormat="false" ht="15.75" hidden="false" customHeight="false" outlineLevel="0" collapsed="false">
      <c r="A107" s="10" t="s">
        <v>195</v>
      </c>
      <c r="B107" s="11" t="n">
        <f aca="false">B61-$D$12</f>
        <v>0.459764813138658</v>
      </c>
      <c r="C107" s="11" t="n">
        <f aca="false">C61-$D$12</f>
        <v>0.365572426054987</v>
      </c>
      <c r="D107" s="11" t="n">
        <f aca="false">D61-$D$12</f>
        <v>0.357420780710296</v>
      </c>
      <c r="E107" s="11" t="n">
        <f aca="false">E61-$D$12</f>
        <v>0.40510189244752</v>
      </c>
      <c r="F107" s="11" t="n">
        <f aca="false">F61-$D$12</f>
        <v>0.484220038830512</v>
      </c>
      <c r="G107" s="11" t="n">
        <f aca="false">G61-$D$12</f>
        <v>0.579931325148357</v>
      </c>
      <c r="H107" s="11" t="n">
        <f aca="false">H61-$D$12</f>
        <v>0.683455982491552</v>
      </c>
      <c r="I107" s="11" t="n">
        <f aca="false">I61-$D$12</f>
        <v>0.789309888601315</v>
      </c>
      <c r="J107" s="11" t="n">
        <f aca="false">J61-$D$12</f>
        <v>0.893786920442934</v>
      </c>
      <c r="K107" s="11" t="n">
        <f aca="false">K61-$D$12</f>
        <v>0.994173947000514</v>
      </c>
      <c r="L107" s="11" t="n">
        <f aca="false">L61-$D$12</f>
        <v>1.08833485144216</v>
      </c>
      <c r="M107" s="11" t="n">
        <f aca="false">M61-$D$12</f>
        <v>1.17447214983414</v>
      </c>
      <c r="N107" s="11" t="n">
        <f aca="false">N61-$D$12</f>
        <v>1.25096634113088</v>
      </c>
      <c r="O107" s="11" t="n">
        <f aca="false">O61-$D$12</f>
        <v>1.31623624322354</v>
      </c>
      <c r="P107" s="11" t="n">
        <f aca="false">P61-$D$12</f>
        <v>1.36858297164668</v>
      </c>
      <c r="Q107" s="11" t="n">
        <f aca="false">Q61-$D$12</f>
        <v>1.40598768146465</v>
      </c>
      <c r="R107" s="11" t="n">
        <f aca="false">R61-$D$12</f>
        <v>1.4258341160265</v>
      </c>
      <c r="S107" s="11" t="n">
        <f aca="false">S61-$D$12</f>
        <v>1.42452722167447</v>
      </c>
      <c r="T107" s="11" t="n">
        <f aca="false">T61-$D$12</f>
        <v>1.39699729614749</v>
      </c>
      <c r="U107" s="11" t="n">
        <f aca="false">U61-$D$12</f>
        <v>1.33618263690991</v>
      </c>
      <c r="V107" s="11" t="n">
        <f aca="false">V61-$D$12</f>
        <v>1.23299232085043</v>
      </c>
      <c r="W107" s="11" t="n">
        <f aca="false">W61-$D$12</f>
        <v>1.07854105756511</v>
      </c>
      <c r="X107" s="11" t="n">
        <f aca="false">X61-$D$12</f>
        <v>0.873159032786518</v>
      </c>
      <c r="Y107" s="11" t="n">
        <f aca="false">Y61-$D$12</f>
        <v>0.645618114273132</v>
      </c>
      <c r="Z107" s="36" t="n">
        <f aca="false">Z61-$D$12</f>
        <v>0.459764813138658</v>
      </c>
    </row>
    <row r="108" customFormat="false" ht="15.75" hidden="false" customHeight="false" outlineLevel="0" collapsed="false">
      <c r="A108" s="15" t="s">
        <v>196</v>
      </c>
      <c r="B108" s="22" t="n">
        <f aca="false">B107-$B$107</f>
        <v>0</v>
      </c>
      <c r="C108" s="22" t="n">
        <f aca="false">C107-$B$107</f>
        <v>-0.0941923870836712</v>
      </c>
      <c r="D108" s="22" t="n">
        <f aca="false">D107-$B$107</f>
        <v>-0.102344032428362</v>
      </c>
      <c r="E108" s="22" t="n">
        <f aca="false">E107-$B$107</f>
        <v>-0.054662920691138</v>
      </c>
      <c r="F108" s="22" t="n">
        <f aca="false">F107-$B$107</f>
        <v>0.0244552256918543</v>
      </c>
      <c r="G108" s="22" t="n">
        <f aca="false">G107-$B$107</f>
        <v>0.120166512009699</v>
      </c>
      <c r="H108" s="22" t="n">
        <f aca="false">H107-$B$107</f>
        <v>0.223691169352894</v>
      </c>
      <c r="I108" s="22" t="n">
        <f aca="false">I107-$B$107</f>
        <v>0.329545075462657</v>
      </c>
      <c r="J108" s="22" t="n">
        <f aca="false">J107-$B$107</f>
        <v>0.434022107304276</v>
      </c>
      <c r="K108" s="22" t="n">
        <f aca="false">K107-$B$107</f>
        <v>0.534409133861856</v>
      </c>
      <c r="L108" s="22" t="n">
        <f aca="false">L107-$B$107</f>
        <v>0.628570038303506</v>
      </c>
      <c r="M108" s="22" t="n">
        <f aca="false">M107-$B$107</f>
        <v>0.714707336695483</v>
      </c>
      <c r="N108" s="22" t="n">
        <f aca="false">N107-$B$107</f>
        <v>0.791201527992221</v>
      </c>
      <c r="O108" s="22" t="n">
        <f aca="false">O107-$B$107</f>
        <v>0.856471430084879</v>
      </c>
      <c r="P108" s="22" t="n">
        <f aca="false">P107-$B$107</f>
        <v>0.908818158508021</v>
      </c>
      <c r="Q108" s="22" t="n">
        <f aca="false">Q107-$B$107</f>
        <v>0.946222868325987</v>
      </c>
      <c r="R108" s="22" t="n">
        <f aca="false">R107-$B$107</f>
        <v>0.966069302887839</v>
      </c>
      <c r="S108" s="22" t="n">
        <f aca="false">S107-$B$107</f>
        <v>0.964762408535807</v>
      </c>
      <c r="T108" s="22" t="n">
        <f aca="false">T107-$B$107</f>
        <v>0.93723248300883</v>
      </c>
      <c r="U108" s="22" t="n">
        <f aca="false">U107-$B$107</f>
        <v>0.87641782377125</v>
      </c>
      <c r="V108" s="22" t="n">
        <f aca="false">V107-$B$107</f>
        <v>0.773227507711769</v>
      </c>
      <c r="W108" s="22" t="n">
        <f aca="false">W107-$B$107</f>
        <v>0.618776244426451</v>
      </c>
      <c r="X108" s="22" t="n">
        <f aca="false">X107-$B$107</f>
        <v>0.413394219647861</v>
      </c>
      <c r="Y108" s="22" t="n">
        <f aca="false">Y107-$B$107</f>
        <v>0.185853301134474</v>
      </c>
      <c r="Z108" s="41" t="n">
        <f aca="false">Z107-$B$107</f>
        <v>0</v>
      </c>
    </row>
    <row r="109" customFormat="false" ht="15.75" hidden="false" customHeight="false" outlineLevel="0" collapsed="false">
      <c r="A109" s="15" t="s">
        <v>136</v>
      </c>
      <c r="B109" s="22" t="n">
        <f aca="false">$B$11+$G$106*COS(B108)-$I$106*SIN(B108)</f>
        <v>6.53270597577172</v>
      </c>
      <c r="C109" s="22" t="n">
        <f aca="false">$B$11+$G$106*COS(C108)-$I$106*SIN(C108)</f>
        <v>6.70263676475407</v>
      </c>
      <c r="D109" s="22" t="n">
        <f aca="false">$B$11+$G$106*COS(D108)-$I$106*SIN(D108)</f>
        <v>6.71561035991362</v>
      </c>
      <c r="E109" s="22" t="n">
        <f aca="false">$B$11+$G$106*COS(E108)-$I$106*SIN(E108)</f>
        <v>6.635780101865</v>
      </c>
      <c r="F109" s="22" t="n">
        <f aca="false">$B$11+$G$106*COS(F108)-$I$106*SIN(F108)</f>
        <v>6.48267236978924</v>
      </c>
      <c r="G109" s="22" t="n">
        <f aca="false">$B$11+$G$106*COS(G108)-$I$106*SIN(G108)</f>
        <v>6.26425127532356</v>
      </c>
      <c r="H109" s="22" t="n">
        <f aca="false">$B$11+$G$106*COS(H108)-$I$106*SIN(H108)</f>
        <v>5.98927741813254</v>
      </c>
      <c r="I109" s="22" t="n">
        <f aca="false">$B$11+$G$106*COS(I108)-$I$106*SIN(I108)</f>
        <v>5.66950916904657</v>
      </c>
      <c r="J109" s="22" t="n">
        <f aca="false">$B$11+$G$106*COS(J108)-$I$106*SIN(J108)</f>
        <v>5.31909165220344</v>
      </c>
      <c r="K109" s="22" t="n">
        <f aca="false">$B$11+$G$106*COS(K108)-$I$106*SIN(K108)</f>
        <v>4.95338003351531</v>
      </c>
      <c r="L109" s="22" t="n">
        <f aca="false">$B$11+$G$106*COS(L108)-$I$106*SIN(L108)</f>
        <v>4.5878249074749</v>
      </c>
      <c r="M109" s="22" t="n">
        <f aca="false">$B$11+$G$106*COS(M108)-$I$106*SIN(M108)</f>
        <v>4.23713527839959</v>
      </c>
      <c r="N109" s="22" t="n">
        <f aca="false">$B$11+$G$106*COS(N108)-$I$106*SIN(N108)</f>
        <v>3.91482327598606</v>
      </c>
      <c r="O109" s="22" t="n">
        <f aca="false">$B$11+$G$106*COS(O108)-$I$106*SIN(O108)</f>
        <v>3.63318861966488</v>
      </c>
      <c r="P109" s="22" t="n">
        <f aca="false">$B$11+$G$106*COS(P108)-$I$106*SIN(P108)</f>
        <v>3.40377135007793</v>
      </c>
      <c r="Q109" s="22" t="n">
        <f aca="false">$B$11+$G$106*COS(Q108)-$I$106*SIN(Q108)</f>
        <v>3.23828607501624</v>
      </c>
      <c r="R109" s="22" t="n">
        <f aca="false">$B$11+$G$106*COS(R108)-$I$106*SIN(R108)</f>
        <v>3.15004766622784</v>
      </c>
      <c r="S109" s="22" t="n">
        <f aca="false">$B$11+$G$106*COS(S108)-$I$106*SIN(S108)</f>
        <v>3.15586645010583</v>
      </c>
      <c r="T109" s="22" t="n">
        <f aca="false">$B$11+$G$106*COS(T108)-$I$106*SIN(T108)</f>
        <v>3.27816423665586</v>
      </c>
      <c r="U109" s="22" t="n">
        <f aca="false">$B$11+$G$106*COS(U108)-$I$106*SIN(U108)</f>
        <v>3.54610274209221</v>
      </c>
      <c r="V109" s="22" t="n">
        <f aca="false">$B$11+$G$106*COS(V108)-$I$106*SIN(V108)</f>
        <v>3.99137202727619</v>
      </c>
      <c r="W109" s="22" t="n">
        <f aca="false">$B$11+$G$106*COS(W108)-$I$106*SIN(W108)</f>
        <v>4.62676564497997</v>
      </c>
      <c r="X109" s="22" t="n">
        <f aca="false">$B$11+$G$106*COS(X108)-$I$106*SIN(X108)</f>
        <v>5.39083957105359</v>
      </c>
      <c r="Y109" s="22" t="n">
        <f aca="false">$B$11+$G$106*COS(Y108)-$I$106*SIN(Y108)</f>
        <v>6.09427602239497</v>
      </c>
      <c r="Z109" s="41" t="n">
        <f aca="false">$B$11+$G$106*COS(Z108)-$I$106*SIN(Z108)</f>
        <v>6.53270597577172</v>
      </c>
    </row>
    <row r="110" customFormat="false" ht="15.75" hidden="false" customHeight="false" outlineLevel="0" collapsed="false">
      <c r="A110" s="15" t="s">
        <v>137</v>
      </c>
      <c r="B110" s="22" t="n">
        <f aca="false">$B$12+$G$106*SIN(B108)+$I$106*COS(B108)</f>
        <v>1.99681809711728</v>
      </c>
      <c r="C110" s="22" t="n">
        <f aca="false">$B$12+$G$106*SIN(C108)+$I$106*COS(C108)</f>
        <v>1.60867778735751</v>
      </c>
      <c r="D110" s="22" t="n">
        <f aca="false">$B$12+$G$106*SIN(D108)+$I$106*COS(D108)</f>
        <v>1.57436631486733</v>
      </c>
      <c r="E110" s="22" t="n">
        <f aca="false">$B$12+$G$106*SIN(E108)+$I$106*COS(E108)</f>
        <v>1.7735058356311</v>
      </c>
      <c r="F110" s="22" t="n">
        <f aca="false">$B$12+$G$106*SIN(F108)+$I$106*COS(F108)</f>
        <v>2.09483192521914</v>
      </c>
      <c r="G110" s="22" t="n">
        <f aca="false">$B$12+$G$106*SIN(G108)+$I$106*COS(G108)</f>
        <v>2.46584921198052</v>
      </c>
      <c r="H110" s="22" t="n">
        <f aca="false">$B$12+$G$106*SIN(H108)+$I$106*COS(H108)</f>
        <v>2.84164443576432</v>
      </c>
      <c r="I110" s="22" t="n">
        <f aca="false">$B$12+$G$106*SIN(I108)+$I$106*COS(I108)</f>
        <v>3.19440317232026</v>
      </c>
      <c r="J110" s="22" t="n">
        <f aca="false">$B$12+$G$106*SIN(J108)+$I$106*COS(J108)</f>
        <v>3.5075236644215</v>
      </c>
      <c r="K110" s="22" t="n">
        <f aca="false">$B$12+$G$106*SIN(K108)+$I$106*COS(K108)</f>
        <v>3.77239001312807</v>
      </c>
      <c r="L110" s="22" t="n">
        <f aca="false">$B$12+$G$106*SIN(L108)+$I$106*COS(L108)</f>
        <v>3.98635010451007</v>
      </c>
      <c r="M110" s="22" t="n">
        <f aca="false">$B$12+$G$106*SIN(M108)+$I$106*COS(M108)</f>
        <v>4.15118790523141</v>
      </c>
      <c r="N110" s="22" t="n">
        <f aca="false">$B$12+$G$106*SIN(N108)+$I$106*COS(N108)</f>
        <v>4.27179998334755</v>
      </c>
      <c r="O110" s="22" t="n">
        <f aca="false">$B$12+$G$106*SIN(O108)+$I$106*COS(O108)</f>
        <v>4.35498376027535</v>
      </c>
      <c r="P110" s="22" t="n">
        <f aca="false">$B$12+$G$106*SIN(P108)+$I$106*COS(P108)</f>
        <v>4.40831003296936</v>
      </c>
      <c r="Q110" s="22" t="n">
        <f aca="false">$B$12+$G$106*SIN(Q108)+$I$106*COS(Q108)</f>
        <v>4.43902395481677</v>
      </c>
      <c r="R110" s="22" t="n">
        <f aca="false">$B$12+$G$106*SIN(R108)+$I$106*COS(R108)</f>
        <v>4.45280114440694</v>
      </c>
      <c r="S110" s="22" t="n">
        <f aca="false">$B$12+$G$106*SIN(S108)+$I$106*COS(S108)</f>
        <v>4.45194779839404</v>
      </c>
      <c r="T110" s="22" t="n">
        <f aca="false">$B$12+$G$106*SIN(T108)+$I$106*COS(T108)</f>
        <v>4.43220717259356</v>
      </c>
      <c r="U110" s="22" t="n">
        <f aca="false">$B$12+$G$106*SIN(U108)+$I$106*COS(U108)</f>
        <v>4.37671898263838</v>
      </c>
      <c r="V110" s="22" t="n">
        <f aca="false">$B$12+$G$106*SIN(V108)+$I$106*COS(V108)</f>
        <v>4.2456812735129</v>
      </c>
      <c r="W110" s="22" t="n">
        <f aca="false">$B$12+$G$106*SIN(W108)+$I$106*COS(W108)</f>
        <v>3.96571152396804</v>
      </c>
      <c r="X110" s="22" t="n">
        <f aca="false">$B$12+$G$106*SIN(X108)+$I$106*COS(X108)</f>
        <v>3.44862966617622</v>
      </c>
      <c r="Y110" s="22" t="n">
        <f aca="false">$B$12+$G$106*SIN(Y108)+$I$106*COS(Y108)</f>
        <v>2.70761516372556</v>
      </c>
      <c r="Z110" s="41" t="n">
        <f aca="false">$B$12+$G$106*SIN(Z108)+$I$106*COS(Z108)</f>
        <v>1.99681809711728</v>
      </c>
    </row>
    <row r="111" customFormat="false" ht="18.75" hidden="false" customHeight="false" outlineLevel="0" collapsed="false">
      <c r="A111" s="15" t="s">
        <v>197</v>
      </c>
      <c r="B111" s="22" t="n">
        <f aca="false">-B63*(B110-$B$12)</f>
        <v>1.09549860437666</v>
      </c>
      <c r="C111" s="22" t="n">
        <f aca="false">-C63*(C110-$B$12)</f>
        <v>0.286205572461973</v>
      </c>
      <c r="D111" s="22" t="n">
        <f aca="false">-D63*(D110-$B$12)</f>
        <v>-0.149111003286875</v>
      </c>
      <c r="E111" s="22" t="n">
        <f aca="false">-E63*(E110-$B$12)</f>
        <v>-0.454480157877575</v>
      </c>
      <c r="F111" s="22" t="n">
        <f aca="false">-F63*(F110-$B$12)</f>
        <v>-0.725441095074434</v>
      </c>
      <c r="G111" s="22" t="n">
        <f aca="false">-G63*(G110-$B$12)</f>
        <v>-0.973462306003733</v>
      </c>
      <c r="H111" s="22" t="n">
        <f aca="false">-H63*(H110-$B$12)</f>
        <v>-1.18854633424669</v>
      </c>
      <c r="I111" s="22" t="n">
        <f aca="false">-I63*(I110-$B$12)</f>
        <v>-1.35891341858048</v>
      </c>
      <c r="J111" s="22" t="n">
        <f aca="false">-J63*(J110-$B$12)</f>
        <v>-1.4757489359847</v>
      </c>
      <c r="K111" s="22" t="n">
        <f aca="false">-K63*(K110-$B$12)</f>
        <v>-1.5339469288224</v>
      </c>
      <c r="L111" s="22" t="n">
        <f aca="false">-L63*(L110-$B$12)</f>
        <v>-1.53166546792037</v>
      </c>
      <c r="M111" s="22" t="n">
        <f aca="false">-M63*(M110-$B$12)</f>
        <v>-1.46932235712105</v>
      </c>
      <c r="N111" s="22" t="n">
        <f aca="false">-N63*(N110-$B$12)</f>
        <v>-1.34816444232856</v>
      </c>
      <c r="O111" s="22" t="n">
        <f aca="false">-O63*(O110-$B$12)</f>
        <v>-1.16845224959777</v>
      </c>
      <c r="P111" s="22" t="n">
        <f aca="false">-P63*(P110-$B$12)</f>
        <v>-0.927270211212189</v>
      </c>
      <c r="Q111" s="22" t="n">
        <f aca="false">-Q63*(Q110-$B$12)</f>
        <v>-0.615923813280215</v>
      </c>
      <c r="R111" s="22" t="n">
        <f aca="false">-R63*(R110-$B$12)</f>
        <v>-0.2168885468786</v>
      </c>
      <c r="S111" s="22" t="n">
        <f aca="false">-S63*(S110-$B$12)</f>
        <v>0.299318692611144</v>
      </c>
      <c r="T111" s="22" t="n">
        <f aca="false">-T63*(T110-$B$12)</f>
        <v>0.974991911054158</v>
      </c>
      <c r="U111" s="22" t="n">
        <f aca="false">-U63*(U110-$B$12)</f>
        <v>1.85437239105218</v>
      </c>
      <c r="V111" s="22" t="n">
        <f aca="false">-V63*(V110-$B$12)</f>
        <v>2.93159440337402</v>
      </c>
      <c r="W111" s="22" t="n">
        <f aca="false">-W63*(W110-$B$12)</f>
        <v>3.99714349004123</v>
      </c>
      <c r="X111" s="22" t="n">
        <f aca="false">-X63*(X110-$B$12)</f>
        <v>4.41365560866607</v>
      </c>
      <c r="Y111" s="22" t="n">
        <f aca="false">-Y63*(Y110-$B$12)</f>
        <v>3.46075753286128</v>
      </c>
      <c r="Z111" s="41" t="n">
        <f aca="false">-Z63*(Z110-$B$12)</f>
        <v>1.71896060470266</v>
      </c>
    </row>
    <row r="112" customFormat="false" ht="18.75" hidden="false" customHeight="false" outlineLevel="0" collapsed="false">
      <c r="A112" s="15" t="s">
        <v>198</v>
      </c>
      <c r="B112" s="22" t="n">
        <f aca="false">B63*(B109-$B$11)</f>
        <v>-2.21243175565022</v>
      </c>
      <c r="C112" s="22" t="n">
        <f aca="false">C63*(C109-$B$11)</f>
        <v>-0.747706017052662</v>
      </c>
      <c r="D112" s="22" t="n">
        <f aca="false">D63*(D109-$B$11)</f>
        <v>0.399267873237136</v>
      </c>
      <c r="E112" s="22" t="n">
        <f aca="false">E63*(E109-$B$11)</f>
        <v>1.05983862916001</v>
      </c>
      <c r="F112" s="22" t="n">
        <f aca="false">F63*(F109-$B$11)</f>
        <v>1.37920096141382</v>
      </c>
      <c r="G112" s="22" t="n">
        <f aca="false">G63*(G109-$B$11)</f>
        <v>1.48604249969966</v>
      </c>
      <c r="H112" s="22" t="n">
        <f aca="false">H63*(H109-$B$11)</f>
        <v>1.45942533565982</v>
      </c>
      <c r="I112" s="22" t="n">
        <f aca="false">I63*(I109-$B$11)</f>
        <v>1.34832339807714</v>
      </c>
      <c r="J112" s="22" t="n">
        <f aca="false">J63*(J109-$B$11)</f>
        <v>1.18609934079197</v>
      </c>
      <c r="K112" s="22" t="n">
        <f aca="false">K63*(K109-$B$11)</f>
        <v>0.997604901547397</v>
      </c>
      <c r="L112" s="22" t="n">
        <f aca="false">L63*(L109-$B$11)</f>
        <v>0.802199814367878</v>
      </c>
      <c r="M112" s="22" t="n">
        <f aca="false">M63*(M109-$B$11)</f>
        <v>0.614862964569641</v>
      </c>
      <c r="N112" s="22" t="n">
        <f aca="false">N63*(N109-$B$11)</f>
        <v>0.446513048433623</v>
      </c>
      <c r="O112" s="22" t="n">
        <f aca="false">O63*(O109-$B$11)</f>
        <v>0.304037136474259</v>
      </c>
      <c r="P112" s="22" t="n">
        <f aca="false">P63*(P109-$B$11)</f>
        <v>0.190104653349392</v>
      </c>
      <c r="Q112" s="22" t="n">
        <f aca="false">Q63*(Q109-$B$11)</f>
        <v>0.10243872960457</v>
      </c>
      <c r="R112" s="22" t="n">
        <f aca="false">R63*(R109-$B$11)</f>
        <v>0.0316627419814317</v>
      </c>
      <c r="S112" s="22" t="n">
        <f aca="false">S63*(S109-$B$11)</f>
        <v>-0.0440959996080831</v>
      </c>
      <c r="T112" s="22" t="n">
        <f aca="false">T63*(T109-$B$11)</f>
        <v>-0.171179686929466</v>
      </c>
      <c r="U112" s="22" t="n">
        <f aca="false">U63*(U109-$B$11)</f>
        <v>-0.443223348548273</v>
      </c>
      <c r="V112" s="22" t="n">
        <f aca="false">V63*(V109-$B$11)</f>
        <v>-1.02977534271996</v>
      </c>
      <c r="W112" s="22" t="n">
        <f aca="false">W63*(W109-$B$11)</f>
        <v>-2.1436222481884</v>
      </c>
      <c r="X112" s="22" t="n">
        <f aca="false">X63*(X109-$B$11)</f>
        <v>-3.69977977388381</v>
      </c>
      <c r="Y112" s="22" t="n">
        <f aca="false">Y63*(Y109-$B$11)</f>
        <v>-4.59404940049557</v>
      </c>
      <c r="Z112" s="41" t="n">
        <f aca="false">Z63*(Z109-$B$11)</f>
        <v>-3.47155442586787</v>
      </c>
    </row>
    <row r="113" customFormat="false" ht="18.75" hidden="false" customHeight="false" outlineLevel="0" collapsed="false">
      <c r="A113" s="15" t="s">
        <v>199</v>
      </c>
      <c r="B113" s="22" t="n">
        <f aca="false">-B67*(B110-$B$12)-B63*B112</f>
        <v>-4.05871127828302</v>
      </c>
      <c r="C113" s="22" t="n">
        <f aca="false">-C67*(C110-$B$12)-C63*C112</f>
        <v>-2.19053336555874</v>
      </c>
      <c r="D113" s="22" t="n">
        <f aca="false">-D67*(D110-$B$12)-D63*D112</f>
        <v>-1.31100540856823</v>
      </c>
      <c r="E113" s="22" t="n">
        <f aca="false">-E67*(E110-$B$12)-E63*E112</f>
        <v>-1.08938358424801</v>
      </c>
      <c r="F113" s="22" t="n">
        <f aca="false">-F67*(F110-$B$12)-F63*F112</f>
        <v>-1.01394228518916</v>
      </c>
      <c r="G113" s="22" t="n">
        <f aca="false">-G67*(G110-$B$12)-G63*G112</f>
        <v>-0.920122943343159</v>
      </c>
      <c r="H113" s="22" t="n">
        <f aca="false">-H67*(H110-$B$12)-H63*H112</f>
        <v>-0.776981757000083</v>
      </c>
      <c r="I113" s="22" t="n">
        <f aca="false">-I67*(I110-$B$12)-I63*I112</f>
        <v>-0.58849520076122</v>
      </c>
      <c r="J113" s="22" t="n">
        <f aca="false">-J67*(J110-$B$12)-J63*J112</f>
        <v>-0.366349451415968</v>
      </c>
      <c r="K113" s="22" t="n">
        <f aca="false">-K67*(K110-$B$12)-K63*K112</f>
        <v>-0.12270285404095</v>
      </c>
      <c r="L113" s="22" t="n">
        <f aca="false">-L67*(L110-$B$12)-L63*L112</f>
        <v>0.132569124315686</v>
      </c>
      <c r="M113" s="22" t="n">
        <f aca="false">-M67*(M110-$B$12)-M63*M112</f>
        <v>0.393934581578199</v>
      </c>
      <c r="N113" s="22" t="n">
        <f aca="false">-N67*(N110-$B$12)-N63*N112</f>
        <v>0.662370582850394</v>
      </c>
      <c r="O113" s="22" t="n">
        <f aca="false">-O67*(O110-$B$12)-O63*O112</f>
        <v>0.947799116161143</v>
      </c>
      <c r="P113" s="22" t="n">
        <f aca="false">-P67*(P110-$B$12)-P63*P112</f>
        <v>1.27198491798834</v>
      </c>
      <c r="Q113" s="22" t="n">
        <f aca="false">-Q67*(Q110-$B$12)-Q63*Q112</f>
        <v>1.67215690579915</v>
      </c>
      <c r="R113" s="22" t="n">
        <f aca="false">-R67*(R110-$B$12)-R63*R112</f>
        <v>2.2048968594539</v>
      </c>
      <c r="S113" s="22" t="n">
        <f aca="false">-S67*(S110-$B$12)-S63*S112</f>
        <v>2.94587604838594</v>
      </c>
      <c r="T113" s="22" t="n">
        <f aca="false">-T67*(T110-$B$12)-T63*T112</f>
        <v>3.96596768276286</v>
      </c>
      <c r="U113" s="22" t="n">
        <f aca="false">-U67*(U110-$B$12)-U63*U112</f>
        <v>5.21655794690016</v>
      </c>
      <c r="V113" s="22" t="n">
        <f aca="false">-V67*(V110-$B$12)-V63*V112</f>
        <v>6.14933220884123</v>
      </c>
      <c r="W113" s="22" t="n">
        <f aca="false">-W67*(W110-$B$12)-W63*W112</f>
        <v>4.93254166099629</v>
      </c>
      <c r="X113" s="22" t="n">
        <f aca="false">-X67*(X110-$B$12)-X63*X112</f>
        <v>-1.17747695535823</v>
      </c>
      <c r="Y113" s="22" t="n">
        <f aca="false">-Y67*(Y110-$B$12)-Y63*Y112</f>
        <v>-9.30844589497802</v>
      </c>
      <c r="Z113" s="41" t="n">
        <f aca="false">-Z67*(Z110-$B$12)-Z63*Z112</f>
        <v>-9.73009093914205</v>
      </c>
    </row>
    <row r="114" customFormat="false" ht="18.75" hidden="false" customHeight="false" outlineLevel="0" collapsed="false">
      <c r="A114" s="15" t="s">
        <v>200</v>
      </c>
      <c r="B114" s="22" t="n">
        <f aca="false">B67*(B109-$B$11)+B63*B111</f>
        <v>5.14449351951156</v>
      </c>
      <c r="C114" s="22" t="n">
        <f aca="false">C67*(C109-$B$11)+C63*C111</f>
        <v>5.32427202400919</v>
      </c>
      <c r="D114" s="22" t="n">
        <f aca="false">D67*(D109-$B$11)+D63*D111</f>
        <v>3.39504155156732</v>
      </c>
      <c r="E114" s="22" t="n">
        <f aca="false">E67*(E109-$B$11)+E63*E111</f>
        <v>1.79060071496018</v>
      </c>
      <c r="F114" s="22" t="n">
        <f aca="false">F67*(F109-$B$11)+F63*F111</f>
        <v>0.768433892006799</v>
      </c>
      <c r="G114" s="22" t="n">
        <f aca="false">G67*(G109-$B$11)+G63*G111</f>
        <v>0.12475328552761</v>
      </c>
      <c r="H114" s="22" t="n">
        <f aca="false">H67*(H109-$B$11)+H63*H111</f>
        <v>-0.292598113103498</v>
      </c>
      <c r="I114" s="22" t="n">
        <f aca="false">I67*(I109-$B$11)+I63*I111</f>
        <v>-0.563291680223571</v>
      </c>
      <c r="J114" s="22" t="n">
        <f aca="false">J67*(J109-$B$11)+J63*J111</f>
        <v>-0.727548587596474</v>
      </c>
      <c r="K114" s="22" t="n">
        <f aca="false">K67*(K109-$B$11)+K63*K111</f>
        <v>-0.807756350025153</v>
      </c>
      <c r="L114" s="22" t="n">
        <f aca="false">L67*(L109-$B$11)+L63*L111</f>
        <v>-0.819372278366768</v>
      </c>
      <c r="M114" s="22" t="n">
        <f aca="false">M67*(M109-$B$11)+M63*M111</f>
        <v>-0.775990484390426</v>
      </c>
      <c r="N114" s="22" t="n">
        <f aca="false">N67*(N109-$B$11)+N63*N111</f>
        <v>-0.691525491699367</v>
      </c>
      <c r="O114" s="22" t="n">
        <f aca="false">O67*(O109-$B$11)+O63*O111</f>
        <v>-0.58134646452682</v>
      </c>
      <c r="P114" s="22" t="n">
        <f aca="false">P67*(P109-$B$11)+P63*P111</f>
        <v>-0.46402211621623</v>
      </c>
      <c r="Q114" s="22" t="n">
        <f aca="false">Q67*(Q109-$B$11)+Q63*Q111</f>
        <v>-0.365933144857164</v>
      </c>
      <c r="R114" s="22" t="n">
        <f aca="false">R67*(R109-$B$11)+R63*R111</f>
        <v>-0.332674013664107</v>
      </c>
      <c r="S114" s="22" t="n">
        <f aca="false">S67*(S109-$B$11)+S63*S111</f>
        <v>-0.454551017863362</v>
      </c>
      <c r="T114" s="22" t="n">
        <f aca="false">T67*(T109-$B$11)+T63*T111</f>
        <v>-0.917395276881419</v>
      </c>
      <c r="U114" s="22" t="n">
        <f aca="false">U67*(U109-$B$11)+U63*U111</f>
        <v>-2.07740079040878</v>
      </c>
      <c r="V114" s="22" t="n">
        <f aca="false">V67*(V109-$B$11)+V63*V111</f>
        <v>-4.43406460171839</v>
      </c>
      <c r="W114" s="22" t="n">
        <f aca="false">W67*(W109-$B$11)+W63*W111</f>
        <v>-7.83280185212911</v>
      </c>
      <c r="X114" s="22" t="n">
        <f aca="false">X67*(X109-$B$11)+X63*X111</f>
        <v>-8.63091491746013</v>
      </c>
      <c r="Y114" s="22" t="n">
        <f aca="false">Y67*(Y109-$B$11)+Y63*Y111</f>
        <v>0.138495047469981</v>
      </c>
      <c r="Z114" s="41" t="n">
        <f aca="false">Z67*(Z109-$B$11)+Z63*Z111</f>
        <v>12.1353468389437</v>
      </c>
    </row>
    <row r="115" customFormat="false" ht="16.5" hidden="false" customHeight="true" outlineLevel="0" collapsed="false">
      <c r="A115" s="74" t="s">
        <v>201</v>
      </c>
      <c r="B115" s="43" t="n">
        <f aca="false">(B109-B99)^2+(B110-B100)^2</f>
        <v>4</v>
      </c>
      <c r="C115" s="43" t="n">
        <f aca="false">(C109-C99)^2+(C110-C100)^2</f>
        <v>4</v>
      </c>
      <c r="D115" s="43" t="n">
        <f aca="false">(D109-D99)^2+(D110-D100)^2</f>
        <v>4</v>
      </c>
      <c r="E115" s="43" t="n">
        <f aca="false">(E109-E99)^2+(E110-E100)^2</f>
        <v>4</v>
      </c>
      <c r="F115" s="43" t="n">
        <f aca="false">(F109-F99)^2+(F110-F100)^2</f>
        <v>4</v>
      </c>
      <c r="G115" s="43" t="n">
        <f aca="false">(G109-G99)^2+(G110-G100)^2</f>
        <v>4</v>
      </c>
      <c r="H115" s="43" t="n">
        <f aca="false">(H109-H99)^2+(H110-H100)^2</f>
        <v>4</v>
      </c>
      <c r="I115" s="43" t="n">
        <f aca="false">(I109-I99)^2+(I110-I100)^2</f>
        <v>4</v>
      </c>
      <c r="J115" s="43" t="n">
        <f aca="false">(J109-J99)^2+(J110-J100)^2</f>
        <v>4</v>
      </c>
      <c r="K115" s="43" t="n">
        <f aca="false">(K109-K99)^2+(K110-K100)^2</f>
        <v>4</v>
      </c>
      <c r="L115" s="43" t="n">
        <f aca="false">(L109-L99)^2+(L110-L100)^2</f>
        <v>4</v>
      </c>
      <c r="M115" s="43" t="n">
        <f aca="false">(M109-M99)^2+(M110-M100)^2</f>
        <v>4</v>
      </c>
      <c r="N115" s="43" t="n">
        <f aca="false">(N109-N99)^2+(N110-N100)^2</f>
        <v>4</v>
      </c>
      <c r="O115" s="43" t="n">
        <f aca="false">(O109-O99)^2+(O110-O100)^2</f>
        <v>4</v>
      </c>
      <c r="P115" s="43" t="n">
        <f aca="false">(P109-P99)^2+(P110-P100)^2</f>
        <v>3.99999999999999</v>
      </c>
      <c r="Q115" s="43" t="n">
        <f aca="false">(Q109-Q99)^2+(Q110-Q100)^2</f>
        <v>4</v>
      </c>
      <c r="R115" s="43" t="n">
        <f aca="false">(R109-R99)^2+(R110-R100)^2</f>
        <v>4</v>
      </c>
      <c r="S115" s="43" t="n">
        <f aca="false">(S109-S99)^2+(S110-S100)^2</f>
        <v>4</v>
      </c>
      <c r="T115" s="43" t="n">
        <f aca="false">(T109-T99)^2+(T110-T100)^2</f>
        <v>4</v>
      </c>
      <c r="U115" s="43" t="n">
        <f aca="false">(U109-U99)^2+(U110-U100)^2</f>
        <v>4</v>
      </c>
      <c r="V115" s="43" t="n">
        <f aca="false">(V109-V99)^2+(V110-V100)^2</f>
        <v>4</v>
      </c>
      <c r="W115" s="43" t="n">
        <f aca="false">(W109-W99)^2+(W110-W100)^2</f>
        <v>4</v>
      </c>
      <c r="X115" s="43" t="n">
        <f aca="false">(X109-X99)^2+(X110-X100)^2</f>
        <v>4</v>
      </c>
      <c r="Y115" s="43" t="n">
        <f aca="false">(Y109-Y99)^2+(Y110-Y100)^2</f>
        <v>4</v>
      </c>
      <c r="Z115" s="44" t="n">
        <f aca="false">(Z109-Z99)^2+(Z110-Z100)^2</f>
        <v>4</v>
      </c>
    </row>
    <row r="116" customFormat="false" ht="16.5" hidden="false" customHeight="true" outlineLevel="0" collapsed="false">
      <c r="A116" s="93" t="s">
        <v>202</v>
      </c>
      <c r="B116" s="3"/>
      <c r="C116" s="3"/>
      <c r="D116" s="94" t="s">
        <v>203</v>
      </c>
      <c r="E116" s="94" t="n">
        <f aca="false">F11-B11</f>
        <v>0.5</v>
      </c>
      <c r="F116" s="94" t="s">
        <v>204</v>
      </c>
      <c r="G116" s="94" t="n">
        <f aca="false">G11-B12</f>
        <v>0.5</v>
      </c>
      <c r="H116" s="94" t="s">
        <v>205</v>
      </c>
      <c r="I116" s="94" t="n">
        <f aca="false">H11</f>
        <v>1</v>
      </c>
      <c r="J116" s="94" t="s">
        <v>206</v>
      </c>
      <c r="K116" s="94" t="n">
        <f aca="false">J11</f>
        <v>1</v>
      </c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6.5" hidden="false" customHeight="true" outlineLevel="0" collapsed="false">
      <c r="A117" s="15" t="s">
        <v>136</v>
      </c>
      <c r="B117" s="22" t="n">
        <f aca="false">$B$11+$E$116*COS(B108)-$G$116*SIN(B108)</f>
        <v>3</v>
      </c>
      <c r="C117" s="22" t="n">
        <f aca="false">$B$11+$E$116*COS(C108)-$G$116*SIN(C108)</f>
        <v>3.04481017122843</v>
      </c>
      <c r="D117" s="22" t="n">
        <f aca="false">$B$11+$E$116*COS(D108)-$G$116*SIN(D108)</f>
        <v>3.04846644074122</v>
      </c>
      <c r="E117" s="22" t="n">
        <f aca="false">$B$11+$E$116*COS(E108)-$G$116*SIN(E108)</f>
        <v>3.02657102841694</v>
      </c>
      <c r="F117" s="22" t="n">
        <f aca="false">$B$11+$E$116*COS(F108)-$G$116*SIN(F108)</f>
        <v>2.98762409885684</v>
      </c>
      <c r="G117" s="22" t="n">
        <f aca="false">$B$11+$E$116*COS(G108)-$G$116*SIN(G108)</f>
        <v>2.93645558419027</v>
      </c>
      <c r="H117" s="22" t="n">
        <f aca="false">$B$11+$E$116*COS(H108)-$G$116*SIN(H108)</f>
        <v>2.87662747475061</v>
      </c>
      <c r="I117" s="22" t="n">
        <f aca="false">$B$11+$E$116*COS(I108)-$G$116*SIN(I108)</f>
        <v>2.81128852187522</v>
      </c>
      <c r="J117" s="22" t="n">
        <f aca="false">$B$11+$E$116*COS(J108)-$G$116*SIN(J108)</f>
        <v>2.74337916217659</v>
      </c>
      <c r="K117" s="22" t="n">
        <f aca="false">$B$11+$E$116*COS(K108)-$G$116*SIN(K108)</f>
        <v>2.6756185400183</v>
      </c>
      <c r="L117" s="22" t="n">
        <f aca="false">$B$11+$E$116*COS(L108)-$G$116*SIN(L108)</f>
        <v>2.61044021436425</v>
      </c>
      <c r="M117" s="22" t="n">
        <f aca="false">$B$11+$E$116*COS(M108)-$G$116*SIN(M108)</f>
        <v>2.54994434174562</v>
      </c>
      <c r="N117" s="22" t="n">
        <f aca="false">$B$11+$E$116*COS(N108)-$G$116*SIN(N108)</f>
        <v>2.49589642457551</v>
      </c>
      <c r="O117" s="22" t="n">
        <f aca="false">$B$11+$E$116*COS(O108)-$G$116*SIN(O108)</f>
        <v>2.44978591141017</v>
      </c>
      <c r="P117" s="22" t="n">
        <f aca="false">$B$11+$E$116*COS(P108)-$G$116*SIN(P108)</f>
        <v>2.41295027531381</v>
      </c>
      <c r="Q117" s="22" t="n">
        <f aca="false">$B$11+$E$116*COS(Q108)-$G$116*SIN(Q108)</f>
        <v>2.38676934813138</v>
      </c>
      <c r="R117" s="22" t="n">
        <f aca="false">$B$11+$E$116*COS(R108)-$G$116*SIN(R108)</f>
        <v>2.37294010311332</v>
      </c>
      <c r="S117" s="22" t="n">
        <f aca="false">$B$11+$E$116*COS(S108)-$G$116*SIN(S108)</f>
        <v>2.37384928371261</v>
      </c>
      <c r="T117" s="22" t="n">
        <f aca="false">$B$11+$E$116*COS(T108)-$G$116*SIN(T108)</f>
        <v>2.39304896640023</v>
      </c>
      <c r="U117" s="22" t="n">
        <f aca="false">$B$11+$E$116*COS(U108)-$G$116*SIN(U108)</f>
        <v>2.4357282108921</v>
      </c>
      <c r="V117" s="22" t="n">
        <f aca="false">$B$11+$E$116*COS(V108)-$G$116*SIN(V108)</f>
        <v>2.50860574070914</v>
      </c>
      <c r="W117" s="22" t="n">
        <f aca="false">$B$11+$E$116*COS(W108)-$G$116*SIN(W108)</f>
        <v>2.61727507733119</v>
      </c>
      <c r="X117" s="22" t="n">
        <f aca="false">$B$11+$E$116*COS(X108)-$G$116*SIN(X108)</f>
        <v>2.75702131973312</v>
      </c>
      <c r="Y117" s="22" t="n">
        <f aca="false">$B$11+$E$116*COS(Y108)-$G$116*SIN(Y108)</f>
        <v>2.8989968619691</v>
      </c>
      <c r="Z117" s="41" t="n">
        <f aca="false">$B$11+$E$116*COS(Z108)-$G$116*SIN(Z108)</f>
        <v>3</v>
      </c>
    </row>
    <row r="118" customFormat="false" ht="16.5" hidden="false" customHeight="true" outlineLevel="0" collapsed="false">
      <c r="A118" s="15" t="s">
        <v>137</v>
      </c>
      <c r="B118" s="22" t="n">
        <f aca="false">$B$12+$E$116*SIN(B108)+$G$116*COS(B108)</f>
        <v>0.5</v>
      </c>
      <c r="C118" s="22" t="n">
        <f aca="false">$B$12+$E$116*SIN(C108)+$G$116*COS(C108)</f>
        <v>0.450757004744301</v>
      </c>
      <c r="D118" s="22" t="n">
        <f aca="false">$B$12+$E$116*SIN(D108)+$G$116*COS(D108)</f>
        <v>0.446300978467069</v>
      </c>
      <c r="E118" s="22" t="n">
        <f aca="false">$B$12+$E$116*SIN(E108)+$G$116*COS(E108)</f>
        <v>0.471935326111456</v>
      </c>
      <c r="F118" s="22" t="n">
        <f aca="false">$B$12+$E$116*SIN(F108)+$G$116*COS(F108)</f>
        <v>0.512076887014101</v>
      </c>
      <c r="G118" s="22" t="n">
        <f aca="false">$B$12+$E$116*SIN(G108)+$G$116*COS(G108)</f>
        <v>0.55633310438004</v>
      </c>
      <c r="H118" s="22" t="n">
        <f aca="false">$B$12+$E$116*SIN(H108)+$G$116*COS(H108)</f>
        <v>0.598457805749894</v>
      </c>
      <c r="I118" s="22" t="n">
        <f aca="false">$B$12+$E$116*SIN(I108)+$G$116*COS(I108)</f>
        <v>0.634901138878123</v>
      </c>
      <c r="J118" s="22" t="n">
        <f aca="false">$B$12+$E$116*SIN(J108)+$G$116*COS(J108)</f>
        <v>0.663902540602326</v>
      </c>
      <c r="K118" s="22" t="n">
        <f aca="false">$B$12+$E$116*SIN(K108)+$G$116*COS(K108)</f>
        <v>0.684951186875269</v>
      </c>
      <c r="L118" s="22" t="n">
        <f aca="false">$B$12+$E$116*SIN(L108)+$G$116*COS(L108)</f>
        <v>0.698428921975012</v>
      </c>
      <c r="M118" s="22" t="n">
        <f aca="false">$B$12+$E$116*SIN(M108)+$G$116*COS(M108)</f>
        <v>0.705340742285313</v>
      </c>
      <c r="N118" s="22" t="n">
        <f aca="false">$B$12+$E$116*SIN(N108)+$G$116*COS(N108)</f>
        <v>0.707094873880963</v>
      </c>
      <c r="O118" s="22" t="n">
        <f aca="false">$B$12+$E$116*SIN(O108)+$G$116*COS(O108)</f>
        <v>0.705321589990759</v>
      </c>
      <c r="P118" s="22" t="n">
        <f aca="false">$B$12+$E$116*SIN(P108)+$G$116*COS(P108)</f>
        <v>0.701728113611004</v>
      </c>
      <c r="Q118" s="22" t="n">
        <f aca="false">$B$12+$E$116*SIN(Q108)+$G$116*COS(Q108)</f>
        <v>0.697981962143298</v>
      </c>
      <c r="R118" s="22" t="n">
        <f aca="false">$B$12+$E$116*SIN(R108)+$G$116*COS(R108)</f>
        <v>0.6955974285484</v>
      </c>
      <c r="S118" s="22" t="n">
        <f aca="false">$B$12+$E$116*SIN(S108)+$G$116*COS(S108)</f>
        <v>0.695762888332066</v>
      </c>
      <c r="T118" s="22" t="n">
        <f aca="false">$B$12+$E$116*SIN(T108)+$G$116*COS(T108)</f>
        <v>0.69897172790603</v>
      </c>
      <c r="U118" s="22" t="n">
        <f aca="false">$B$12+$E$116*SIN(U108)+$G$116*COS(U108)</f>
        <v>0.704179761939286</v>
      </c>
      <c r="V118" s="22" t="n">
        <f aca="false">$B$12+$E$116*SIN(V108)+$G$116*COS(V108)</f>
        <v>0.707054411786566</v>
      </c>
      <c r="W118" s="22" t="n">
        <f aca="false">$B$12+$E$116*SIN(W108)+$G$116*COS(W108)</f>
        <v>0.697313814746964</v>
      </c>
      <c r="X118" s="22" t="n">
        <f aca="false">$B$12+$E$116*SIN(X108)+$G$116*COS(X108)</f>
        <v>0.658741255124229</v>
      </c>
      <c r="Y118" s="22" t="n">
        <f aca="false">$B$12+$E$116*SIN(Y108)+$G$116*COS(Y108)</f>
        <v>0.583782069045302</v>
      </c>
      <c r="Z118" s="41" t="n">
        <f aca="false">$B$12+$E$116*SIN(Z108)+$G$116*COS(Z108)</f>
        <v>0.5</v>
      </c>
    </row>
    <row r="119" customFormat="false" ht="16.5" hidden="false" customHeight="true" outlineLevel="0" collapsed="false">
      <c r="A119" s="15" t="s">
        <v>197</v>
      </c>
      <c r="B119" s="22" t="n">
        <f aca="false">-B63*(B118-$B$12)</f>
        <v>0.274311066681081</v>
      </c>
      <c r="C119" s="22" t="n">
        <f aca="false">-C63*(C118-$B$12)</f>
        <v>0.0801957779226899</v>
      </c>
      <c r="D119" s="22" t="n">
        <f aca="false">-D63*(D118-$B$12)</f>
        <v>-0.0422699507977892</v>
      </c>
      <c r="E119" s="22" t="n">
        <f aca="false">-E63*(E118-$B$12)</f>
        <v>-0.12093855977802</v>
      </c>
      <c r="F119" s="22" t="n">
        <f aca="false">-F63*(F118-$B$12)</f>
        <v>-0.177332421377412</v>
      </c>
      <c r="G119" s="22" t="n">
        <f aca="false">-G63*(G118-$B$12)</f>
        <v>-0.219627909145763</v>
      </c>
      <c r="H119" s="22" t="n">
        <f aca="false">-H63*(H118-$B$12)</f>
        <v>-0.250310989747047</v>
      </c>
      <c r="I119" s="22" t="n">
        <f aca="false">-I63*(I118-$B$12)</f>
        <v>-0.270089788468007</v>
      </c>
      <c r="J119" s="22" t="n">
        <f aca="false">-J63*(J118-$B$12)</f>
        <v>-0.279329111255765</v>
      </c>
      <c r="K119" s="22" t="n">
        <f aca="false">-K63*(K118-$B$12)</f>
        <v>-0.278518065694208</v>
      </c>
      <c r="L119" s="22" t="n">
        <f aca="false">-L63*(L118-$B$12)</f>
        <v>-0.268355621944916</v>
      </c>
      <c r="M119" s="22" t="n">
        <f aca="false">-M63*(M118-$B$12)</f>
        <v>-0.249656952585093</v>
      </c>
      <c r="N119" s="22" t="n">
        <f aca="false">-N63*(N118-$B$12)</f>
        <v>-0.223156554622225</v>
      </c>
      <c r="O119" s="22" t="n">
        <f aca="false">-O63*(O118-$B$12)</f>
        <v>-0.189239419451353</v>
      </c>
      <c r="P119" s="22" t="n">
        <f aca="false">-P63*(P118-$B$12)</f>
        <v>-0.147605674568064</v>
      </c>
      <c r="Q119" s="22" t="n">
        <f aca="false">-Q63*(Q118-$B$12)</f>
        <v>-0.0968464500529716</v>
      </c>
      <c r="R119" s="22" t="n">
        <f aca="false">-R63*(R118-$B$12)</f>
        <v>-0.0338813952381085</v>
      </c>
      <c r="S119" s="22" t="n">
        <f aca="false">-S63*(S118-$B$12)</f>
        <v>0.0467783647818223</v>
      </c>
      <c r="T119" s="22" t="n">
        <f aca="false">-T63*(T118-$B$12)</f>
        <v>0.153759008599127</v>
      </c>
      <c r="U119" s="22" t="n">
        <f aca="false">-U63*(U118-$B$12)</f>
        <v>0.298353975673973</v>
      </c>
      <c r="V119" s="22" t="n">
        <f aca="false">-V63*(V118-$B$12)</f>
        <v>0.488212991730151</v>
      </c>
      <c r="W119" s="22" t="n">
        <f aca="false">-W63*(W118-$B$12)</f>
        <v>0.702840677715948</v>
      </c>
      <c r="X119" s="22" t="n">
        <f aca="false">-X63*(X118-$B$12)</f>
        <v>0.843076037956407</v>
      </c>
      <c r="Y119" s="22" t="n">
        <f aca="false">-Y63*(Y118-$B$12)</f>
        <v>0.746165193659942</v>
      </c>
      <c r="Z119" s="41" t="n">
        <f aca="false">-Z63*(Z118-$B$12)</f>
        <v>0.430424936348544</v>
      </c>
    </row>
    <row r="120" customFormat="false" ht="16.5" hidden="false" customHeight="true" outlineLevel="0" collapsed="false">
      <c r="A120" s="15" t="s">
        <v>198</v>
      </c>
      <c r="B120" s="22" t="n">
        <f aca="false">B63*(B117-$B$11)</f>
        <v>-0.274311066681081</v>
      </c>
      <c r="C120" s="22" t="n">
        <f aca="false">C63*(C117-$B$11)</f>
        <v>-0.0969291104564024</v>
      </c>
      <c r="D120" s="22" t="n">
        <f aca="false">D63*(D117-$B$11)</f>
        <v>0.0519462214579939</v>
      </c>
      <c r="E120" s="22" t="n">
        <f aca="false">E63*(E117-$B$11)</f>
        <v>0.134939552676198</v>
      </c>
      <c r="F120" s="22" t="n">
        <f aca="false">F63*(F117-$B$11)</f>
        <v>0.168864411507566</v>
      </c>
      <c r="G120" s="22" t="n">
        <f aca="false">G63*(G117-$B$11)</f>
        <v>0.172302936201364</v>
      </c>
      <c r="H120" s="22" t="n">
        <f aca="false">H63*(H117-$B$11)</f>
        <v>0.15752822515637</v>
      </c>
      <c r="I120" s="22" t="n">
        <f aca="false">I63*(I117-$B$11)</f>
        <v>0.132423531597944</v>
      </c>
      <c r="J120" s="22" t="n">
        <f aca="false">J63*(J117-$B$11)</f>
        <v>0.102398892776162</v>
      </c>
      <c r="K120" s="22" t="n">
        <f aca="false">K63*(K117-$B$11)</f>
        <v>0.0714108348203301</v>
      </c>
      <c r="L120" s="22" t="n">
        <f aca="false">L63*(L117-$B$11)</f>
        <v>0.0424341711532235</v>
      </c>
      <c r="M120" s="22" t="n">
        <f aca="false">M63*(M117-$B$11)</f>
        <v>0.0176779128321442</v>
      </c>
      <c r="N120" s="22" t="n">
        <f aca="false">N63*(N117-$B$11)</f>
        <v>-0.00129507338716174</v>
      </c>
      <c r="O120" s="22" t="n">
        <f aca="false">O63*(O117-$B$11)</f>
        <v>-0.0134725565016991</v>
      </c>
      <c r="P120" s="22" t="n">
        <f aca="false">P63*(P117-$B$11)</f>
        <v>-0.0183105580124902</v>
      </c>
      <c r="Q120" s="22" t="n">
        <f aca="false">Q63*(Q117-$B$11)</f>
        <v>-0.0157109886292565</v>
      </c>
      <c r="R120" s="22" t="n">
        <f aca="false">R63*(R117-$B$11)</f>
        <v>-0.00618887650909627</v>
      </c>
      <c r="S120" s="22" t="n">
        <f aca="false">S63*(S117-$B$11)</f>
        <v>0.00848151622189331</v>
      </c>
      <c r="T120" s="22" t="n">
        <f aca="false">T63*(T117-$B$11)</f>
        <v>0.0235269671696412</v>
      </c>
      <c r="U120" s="22" t="n">
        <f aca="false">U63*(U117-$B$11)</f>
        <v>0.0272313191041056</v>
      </c>
      <c r="V120" s="22" t="n">
        <f aca="false">V63*(V117-$B$11)</f>
        <v>-0.00594216562067038</v>
      </c>
      <c r="W120" s="22" t="n">
        <f aca="false">W63*(W117-$B$11)</f>
        <v>-0.11820459180284</v>
      </c>
      <c r="X120" s="22" t="n">
        <f aca="false">X63*(X117-$B$11)</f>
        <v>-0.328943290290911</v>
      </c>
      <c r="Y120" s="22" t="n">
        <f aca="false">Y63*(Y117-$B$11)</f>
        <v>-0.509980670128766</v>
      </c>
      <c r="Z120" s="41" t="n">
        <f aca="false">Z63*(Z117-$B$11)</f>
        <v>-0.430424936348544</v>
      </c>
    </row>
    <row r="121" customFormat="false" ht="16.5" hidden="false" customHeight="true" outlineLevel="0" collapsed="false">
      <c r="A121" s="15" t="s">
        <v>199</v>
      </c>
      <c r="B121" s="22" t="n">
        <f aca="false">-B67*(B118-$B$12)-B63*B120</f>
        <v>-0.862857021123541</v>
      </c>
      <c r="C121" s="22" t="n">
        <f aca="false">-C67*(C118-$B$12)-C63*C120</f>
        <v>-0.593765297196104</v>
      </c>
      <c r="D121" s="22" t="n">
        <f aca="false">-D67*(D118-$B$12)-D63*D120</f>
        <v>-0.365843521308984</v>
      </c>
      <c r="E121" s="22" t="n">
        <f aca="false">-E67*(E118-$B$12)-E63*E120</f>
        <v>-0.252195724368663</v>
      </c>
      <c r="F121" s="22" t="n">
        <f aca="false">-F67*(F118-$B$12)-F63*F120</f>
        <v>-0.189581102798815</v>
      </c>
      <c r="G121" s="22" t="n">
        <f aca="false">-G67*(G118-$B$12)-G63*G120</f>
        <v>-0.14325647256131</v>
      </c>
      <c r="H121" s="22" t="n">
        <f aca="false">-H67*(H118-$B$12)-H63*H120</f>
        <v>-0.100966253240568</v>
      </c>
      <c r="I121" s="22" t="n">
        <f aca="false">-I67*(I118-$B$12)-I63*I120</f>
        <v>-0.0592974636013671</v>
      </c>
      <c r="J121" s="22" t="n">
        <f aca="false">-J67*(J118-$B$12)-J63*J120</f>
        <v>-0.0179680366859862</v>
      </c>
      <c r="K121" s="22" t="n">
        <f aca="false">-K67*(K118-$B$12)-K63*K120</f>
        <v>0.0223373222140805</v>
      </c>
      <c r="L121" s="22" t="n">
        <f aca="false">-L67*(L118-$B$12)-L63*L120</f>
        <v>0.060925402864583</v>
      </c>
      <c r="M121" s="22" t="n">
        <f aca="false">-M67*(M118-$B$12)-M63*M120</f>
        <v>0.0976559917010088</v>
      </c>
      <c r="N121" s="22" t="n">
        <f aca="false">-N67*(N118-$B$12)-N63*N120</f>
        <v>0.133374018291389</v>
      </c>
      <c r="O121" s="22" t="n">
        <f aca="false">-O67*(O118-$B$12)-O63*O120</f>
        <v>0.170329229816921</v>
      </c>
      <c r="P121" s="22" t="n">
        <f aca="false">-P67*(P118-$B$12)-P63*P120</f>
        <v>0.212695325560362</v>
      </c>
      <c r="Q121" s="22" t="n">
        <f aca="false">-Q67*(Q118-$B$12)-Q63*Q120</f>
        <v>0.267340967189534</v>
      </c>
      <c r="R121" s="22" t="n">
        <f aca="false">-R67*(R118-$B$12)-R63*R120</f>
        <v>0.344981868747573</v>
      </c>
      <c r="S121" s="22" t="n">
        <f aca="false">-S67*(S118-$B$12)-S63*S120</f>
        <v>0.461423344616993</v>
      </c>
      <c r="T121" s="22" t="n">
        <f aca="false">-T67*(T118-$B$12)-T63*T120</f>
        <v>0.63655830962114</v>
      </c>
      <c r="U121" s="22" t="n">
        <f aca="false">-U67*(U118-$B$12)-U63*U120</f>
        <v>0.881054735969266</v>
      </c>
      <c r="V121" s="22" t="n">
        <f aca="false">-V67*(V118-$B$12)-V63*V120</f>
        <v>1.13839024595578</v>
      </c>
      <c r="W121" s="22" t="n">
        <f aca="false">-W67*(W118-$B$12)-W63*W120</f>
        <v>1.12808851931251</v>
      </c>
      <c r="X121" s="22" t="n">
        <f aca="false">-X67*(X118-$B$12)-X63*X120</f>
        <v>0.258566652211118</v>
      </c>
      <c r="Y121" s="22" t="n">
        <f aca="false">-Y67*(Y118-$B$12)-Y63*Y120</f>
        <v>-1.39277676526796</v>
      </c>
      <c r="Z121" s="41" t="n">
        <f aca="false">-Z67*(Z118-$B$12)-Z63*Z120</f>
        <v>-2.05861785386738</v>
      </c>
    </row>
    <row r="122" customFormat="false" ht="16.5" hidden="false" customHeight="true" outlineLevel="0" collapsed="false">
      <c r="A122" s="15" t="s">
        <v>200</v>
      </c>
      <c r="B122" s="22" t="n">
        <f aca="false">B67*(B117-$B$11)+B63*B119</f>
        <v>0.561870775908691</v>
      </c>
      <c r="C122" s="22" t="n">
        <f aca="false">C67*(C117-$B$11)+C63*C119</f>
        <v>0.682546815127006</v>
      </c>
      <c r="D122" s="22" t="n">
        <f aca="false">D67*(D117-$B$11)+D63*D119</f>
        <v>0.439541351690842</v>
      </c>
      <c r="E122" s="22" t="n">
        <f aca="false">E67*(E117-$B$11)+E63*E119</f>
        <v>0.211817463738494</v>
      </c>
      <c r="F122" s="22" t="n">
        <f aca="false">F67*(F117-$B$11)+F63*F119</f>
        <v>0.063432539313753</v>
      </c>
      <c r="G122" s="22" t="n">
        <f aca="false">G67*(G117-$B$11)+G63*G119</f>
        <v>-0.027680597752184</v>
      </c>
      <c r="H122" s="22" t="n">
        <f aca="false">H67*(H117-$B$11)+H63*H119</f>
        <v>-0.0826191384605316</v>
      </c>
      <c r="I122" s="22" t="n">
        <f aca="false">I67*(I117-$B$11)+I63*I119</f>
        <v>-0.113444222020795</v>
      </c>
      <c r="J122" s="22" t="n">
        <f aca="false">J67*(J117-$B$11)+J63*J119</f>
        <v>-0.126731311866637</v>
      </c>
      <c r="K122" s="22" t="n">
        <f aca="false">K67*(K117-$B$11)+K63*K119</f>
        <v>-0.126424582980837</v>
      </c>
      <c r="L122" s="22" t="n">
        <f aca="false">L67*(L117-$B$11)+L63*L119</f>
        <v>-0.115321703797338</v>
      </c>
      <c r="M122" s="22" t="n">
        <f aca="false">M67*(M117-$B$11)+M63*M119</f>
        <v>-0.0957246090456052</v>
      </c>
      <c r="N122" s="22" t="n">
        <f aca="false">N67*(N117-$B$11)+N63*N119</f>
        <v>-0.0696557372448234</v>
      </c>
      <c r="O122" s="22" t="n">
        <f aca="false">O67*(O117-$B$11)+O63*O119</f>
        <v>-0.0389044387792968</v>
      </c>
      <c r="P122" s="22" t="n">
        <f aca="false">P67*(P117-$B$11)+P63*P119</f>
        <v>-0.00514108256086256</v>
      </c>
      <c r="Q122" s="22" t="n">
        <f aca="false">Q67*(Q117-$B$11)+Q63*Q119</f>
        <v>0.0295783029565566</v>
      </c>
      <c r="R122" s="22" t="n">
        <f aca="false">R67*(R117-$B$11)+R63*R119</f>
        <v>0.0613100448403226</v>
      </c>
      <c r="S122" s="22" t="n">
        <f aca="false">S67*(S117-$B$11)+S63*S119</f>
        <v>0.0804135070213336</v>
      </c>
      <c r="T122" s="22" t="n">
        <f aca="false">T67*(T117-$B$11)+T63*T119</f>
        <v>0.0627853981768132</v>
      </c>
      <c r="U122" s="22" t="n">
        <f aca="false">U67*(U117-$B$11)+U63*U119</f>
        <v>-0.0470471847510103</v>
      </c>
      <c r="V122" s="22" t="n">
        <f aca="false">V67*(V117-$B$11)+V63*V119</f>
        <v>-0.351011070395231</v>
      </c>
      <c r="W122" s="22" t="n">
        <f aca="false">W67*(W117-$B$11)+W63*W119</f>
        <v>-0.918171988814857</v>
      </c>
      <c r="X122" s="22" t="n">
        <f aca="false">X67*(X117-$B$11)+X63*X119</f>
        <v>-1.34413630436275</v>
      </c>
      <c r="Y122" s="22" t="n">
        <f aca="false">Y67*(Y117-$B$11)+Y63*Y119</f>
        <v>-0.447305998617289</v>
      </c>
      <c r="Z122" s="41" t="n">
        <f aca="false">Z67*(Z117-$B$11)+Z63*Z119</f>
        <v>1.31755535054479</v>
      </c>
    </row>
    <row r="123" customFormat="false" ht="16.5" hidden="false" customHeight="true" outlineLevel="0" collapsed="false">
      <c r="A123" s="3" t="s">
        <v>148</v>
      </c>
      <c r="B123" s="3" t="n">
        <f aca="false">$I$116*(B119^2+B120^2)/2+$K$116*B63^2/2</f>
        <v>0.225739683911137</v>
      </c>
      <c r="C123" s="3" t="n">
        <f aca="false">$I$116*(C119^2+C120^2)/2+$K$116*C63^2/2</f>
        <v>0.0237399228757423</v>
      </c>
      <c r="D123" s="3" t="n">
        <f aca="false">$I$116*(D119^2+D120^2)/2+$K$116*D63^2/2</f>
        <v>0.0067277379963157</v>
      </c>
      <c r="E123" s="3" t="n">
        <f aca="false">$I$116*(E119^2+E120^2)/2+$K$116*E63^2/2</f>
        <v>0.0492522271764514</v>
      </c>
      <c r="F123" s="3" t="n">
        <f aca="false">$I$116*(F119^2+F120^2)/2+$K$116*F63^2/2</f>
        <v>0.0899429657180588</v>
      </c>
      <c r="G123" s="3" t="n">
        <f aca="false">$I$116*(G119^2+G120^2)/2+$K$116*G63^2/2</f>
        <v>0.116887080449027</v>
      </c>
      <c r="H123" s="3" t="n">
        <f aca="false">$I$116*(H119^2+H120^2)/2+$K$116*H63^2/2</f>
        <v>0.131206099963594</v>
      </c>
      <c r="I123" s="3" t="n">
        <f aca="false">$I$116*(I119^2+I120^2)/2+$K$116*I63^2/2</f>
        <v>0.135726728333347</v>
      </c>
      <c r="J123" s="3" t="n">
        <f aca="false">$I$116*(J119^2+J120^2)/2+$K$116*J63^2/2</f>
        <v>0.132765428455079</v>
      </c>
      <c r="K123" s="3" t="n">
        <f aca="false">$I$116*(K119^2+K120^2)/2+$K$116*K63^2/2</f>
        <v>0.12400773037167</v>
      </c>
      <c r="L123" s="3" t="n">
        <f aca="false">$I$116*(L119^2+L120^2)/2+$K$116*L63^2/2</f>
        <v>0.110723098066355</v>
      </c>
      <c r="M123" s="3" t="n">
        <f aca="false">$I$116*(M119^2+M120^2)/2+$K$116*M63^2/2</f>
        <v>0.0939616538642641</v>
      </c>
      <c r="N123" s="3" t="n">
        <f aca="false">$I$116*(N119^2+N120^2)/2+$K$116*N63^2/2</f>
        <v>0.07470078762891</v>
      </c>
      <c r="O123" s="3" t="n">
        <f aca="false">$I$116*(O119^2+O120^2)/2+$K$116*O63^2/2</f>
        <v>0.0539896014794649</v>
      </c>
      <c r="P123" s="3" t="n">
        <f aca="false">$I$116*(P119^2+P120^2)/2+$K$116*P63^2/2</f>
        <v>0.033184067549133</v>
      </c>
      <c r="Q123" s="3" t="n">
        <f aca="false">$I$116*(Q119^2+Q120^2)/2+$K$116*Q63^2/2</f>
        <v>0.014439105077357</v>
      </c>
      <c r="R123" s="3" t="n">
        <f aca="false">$I$116*(R119^2+R120^2)/2+$K$116*R63^2/2</f>
        <v>0.00177937670358864</v>
      </c>
      <c r="S123" s="3" t="n">
        <f aca="false">$I$116*(S119^2+S120^2)/2+$K$116*S63^2/2</f>
        <v>0.00339022729362521</v>
      </c>
      <c r="T123" s="3" t="n">
        <f aca="false">$I$116*(T119^2+T120^2)/2+$K$116*T63^2/2</f>
        <v>0.0362930263643818</v>
      </c>
      <c r="U123" s="3" t="n">
        <f aca="false">$I$116*(U119^2+U120^2)/2+$K$116*U63^2/2</f>
        <v>0.134634959310923</v>
      </c>
      <c r="V123" s="3" t="n">
        <f aca="false">$I$116*(V119^2+V120^2)/2+$K$116*V63^2/2</f>
        <v>0.357580851939552</v>
      </c>
      <c r="W123" s="3" t="n">
        <f aca="false">$I$116*(W119^2+W120^2)/2+$K$116*W63^2/2</f>
        <v>0.761936015663234</v>
      </c>
      <c r="X123" s="3" t="n">
        <f aca="false">$I$116*(X119^2+X120^2)/2+$K$116*X63^2/2</f>
        <v>1.22847134100553</v>
      </c>
      <c r="Y123" s="3" t="n">
        <f aca="false">$I$116*(Y119^2+Y120^2)/2+$K$116*Y63^2/2</f>
        <v>1.22526417020184</v>
      </c>
      <c r="Z123" s="3" t="n">
        <f aca="false">$I$116*(Z119^2+Z120^2)/2+$K$116*Z63^2/2</f>
        <v>0.555796877491945</v>
      </c>
    </row>
    <row r="124" customFormat="false" ht="16.5" hidden="false" customHeight="true" outlineLevel="0" collapsed="false">
      <c r="A124" s="64" t="s">
        <v>149</v>
      </c>
      <c r="B124" s="3" t="n">
        <f aca="false">$I$116*B121</f>
        <v>-0.862857021123541</v>
      </c>
      <c r="C124" s="3" t="n">
        <f aca="false">$I$116*C121</f>
        <v>-0.593765297196104</v>
      </c>
      <c r="D124" s="3" t="n">
        <f aca="false">$I$116*D121</f>
        <v>-0.365843521308984</v>
      </c>
      <c r="E124" s="3" t="n">
        <f aca="false">$I$116*E121</f>
        <v>-0.252195724368663</v>
      </c>
      <c r="F124" s="3" t="n">
        <f aca="false">$I$116*F121</f>
        <v>-0.189581102798815</v>
      </c>
      <c r="G124" s="3" t="n">
        <f aca="false">$I$116*G121</f>
        <v>-0.14325647256131</v>
      </c>
      <c r="H124" s="3" t="n">
        <f aca="false">$I$116*H121</f>
        <v>-0.100966253240568</v>
      </c>
      <c r="I124" s="3" t="n">
        <f aca="false">$I$116*I121</f>
        <v>-0.0592974636013671</v>
      </c>
      <c r="J124" s="3" t="n">
        <f aca="false">$I$116*J121</f>
        <v>-0.0179680366859862</v>
      </c>
      <c r="K124" s="3" t="n">
        <f aca="false">$I$116*K121</f>
        <v>0.0223373222140805</v>
      </c>
      <c r="L124" s="3" t="n">
        <f aca="false">$I$116*L121</f>
        <v>0.060925402864583</v>
      </c>
      <c r="M124" s="3" t="n">
        <f aca="false">$I$116*M121</f>
        <v>0.0976559917010088</v>
      </c>
      <c r="N124" s="3" t="n">
        <f aca="false">$I$116*N121</f>
        <v>0.133374018291389</v>
      </c>
      <c r="O124" s="3" t="n">
        <f aca="false">$I$116*O121</f>
        <v>0.170329229816921</v>
      </c>
      <c r="P124" s="3" t="n">
        <f aca="false">$I$116*P121</f>
        <v>0.212695325560362</v>
      </c>
      <c r="Q124" s="3" t="n">
        <f aca="false">$I$116*Q121</f>
        <v>0.267340967189534</v>
      </c>
      <c r="R124" s="3" t="n">
        <f aca="false">$I$116*R121</f>
        <v>0.344981868747573</v>
      </c>
      <c r="S124" s="3" t="n">
        <f aca="false">$I$116*S121</f>
        <v>0.461423344616993</v>
      </c>
      <c r="T124" s="3" t="n">
        <f aca="false">$I$116*T121</f>
        <v>0.63655830962114</v>
      </c>
      <c r="U124" s="3" t="n">
        <f aca="false">$I$116*U121</f>
        <v>0.881054735969266</v>
      </c>
      <c r="V124" s="3" t="n">
        <f aca="false">$I$116*V121</f>
        <v>1.13839024595578</v>
      </c>
      <c r="W124" s="3" t="n">
        <f aca="false">$I$116*W121</f>
        <v>1.12808851931251</v>
      </c>
      <c r="X124" s="3" t="n">
        <f aca="false">$I$116*X121</f>
        <v>0.258566652211118</v>
      </c>
      <c r="Y124" s="3" t="n">
        <f aca="false">$I$116*Y121</f>
        <v>-1.39277676526796</v>
      </c>
      <c r="Z124" s="3" t="n">
        <f aca="false">$I$116*Z121</f>
        <v>-2.05861785386738</v>
      </c>
    </row>
    <row r="125" customFormat="false" ht="16.5" hidden="false" customHeight="true" outlineLevel="0" collapsed="false">
      <c r="A125" s="64" t="s">
        <v>150</v>
      </c>
      <c r="B125" s="3" t="n">
        <f aca="false">$I$116*B122</f>
        <v>0.561870775908691</v>
      </c>
      <c r="C125" s="3" t="n">
        <f aca="false">$I$116*C122</f>
        <v>0.682546815127006</v>
      </c>
      <c r="D125" s="3" t="n">
        <f aca="false">$I$116*D122</f>
        <v>0.439541351690842</v>
      </c>
      <c r="E125" s="3" t="n">
        <f aca="false">$I$116*E122</f>
        <v>0.211817463738494</v>
      </c>
      <c r="F125" s="3" t="n">
        <f aca="false">$I$116*F122</f>
        <v>0.063432539313753</v>
      </c>
      <c r="G125" s="3" t="n">
        <f aca="false">$I$116*G122</f>
        <v>-0.027680597752184</v>
      </c>
      <c r="H125" s="3" t="n">
        <f aca="false">$I$116*H122</f>
        <v>-0.0826191384605316</v>
      </c>
      <c r="I125" s="3" t="n">
        <f aca="false">$I$116*I122</f>
        <v>-0.113444222020795</v>
      </c>
      <c r="J125" s="3" t="n">
        <f aca="false">$I$116*J122</f>
        <v>-0.126731311866637</v>
      </c>
      <c r="K125" s="3" t="n">
        <f aca="false">$I$116*K122</f>
        <v>-0.126424582980837</v>
      </c>
      <c r="L125" s="3" t="n">
        <f aca="false">$I$116*L122</f>
        <v>-0.115321703797338</v>
      </c>
      <c r="M125" s="3" t="n">
        <f aca="false">$I$116*M122</f>
        <v>-0.0957246090456052</v>
      </c>
      <c r="N125" s="3" t="n">
        <f aca="false">$I$116*N122</f>
        <v>-0.0696557372448234</v>
      </c>
      <c r="O125" s="3" t="n">
        <f aca="false">$I$116*O122</f>
        <v>-0.0389044387792968</v>
      </c>
      <c r="P125" s="3" t="n">
        <f aca="false">$I$116*P122</f>
        <v>-0.00514108256086256</v>
      </c>
      <c r="Q125" s="3" t="n">
        <f aca="false">$I$116*Q122</f>
        <v>0.0295783029565566</v>
      </c>
      <c r="R125" s="3" t="n">
        <f aca="false">$I$116*R122</f>
        <v>0.0613100448403226</v>
      </c>
      <c r="S125" s="3" t="n">
        <f aca="false">$I$116*S122</f>
        <v>0.0804135070213336</v>
      </c>
      <c r="T125" s="3" t="n">
        <f aca="false">$I$116*T122</f>
        <v>0.0627853981768132</v>
      </c>
      <c r="U125" s="3" t="n">
        <f aca="false">$I$116*U122</f>
        <v>-0.0470471847510103</v>
      </c>
      <c r="V125" s="3" t="n">
        <f aca="false">$I$116*V122</f>
        <v>-0.351011070395231</v>
      </c>
      <c r="W125" s="3" t="n">
        <f aca="false">$I$116*W122</f>
        <v>-0.918171988814857</v>
      </c>
      <c r="X125" s="3" t="n">
        <f aca="false">$I$116*X122</f>
        <v>-1.34413630436275</v>
      </c>
      <c r="Y125" s="3" t="n">
        <f aca="false">$I$116*Y122</f>
        <v>-0.447305998617289</v>
      </c>
      <c r="Z125" s="3" t="n">
        <f aca="false">$I$116*Z122</f>
        <v>1.31755535054479</v>
      </c>
    </row>
    <row r="126" customFormat="false" ht="17.45" hidden="false" customHeight="true" outlineLevel="0" collapsed="false">
      <c r="A126" s="2" t="s">
        <v>151</v>
      </c>
      <c r="B126" s="18" t="n">
        <f aca="false">$K$116*B67</f>
        <v>1.42472779703223</v>
      </c>
      <c r="C126" s="18" t="n">
        <f aca="false">$K$116*C67</f>
        <v>1.27900462821197</v>
      </c>
      <c r="D126" s="18" t="n">
        <f aca="false">$K$116*D67</f>
        <v>0.808700004492994</v>
      </c>
      <c r="E126" s="18" t="n">
        <f aca="false">$K$116*E67</f>
        <v>0.461114022282573</v>
      </c>
      <c r="F126" s="18" t="n">
        <f aca="false">$K$116*F67</f>
        <v>0.256022671557975</v>
      </c>
      <c r="G126" s="18" t="n">
        <f aca="false">$K$116*G67</f>
        <v>0.135233933279804</v>
      </c>
      <c r="H126" s="18" t="n">
        <f aca="false">$K$116*H67</f>
        <v>0.058614809769355</v>
      </c>
      <c r="I126" s="18" t="n">
        <f aca="false">$K$116*I67</f>
        <v>0.00466828596990803</v>
      </c>
      <c r="J126" s="18" t="n">
        <f aca="false">$K$116*J67</f>
        <v>-0.0378294705963596</v>
      </c>
      <c r="K126" s="18" t="n">
        <f aca="false">$K$116*K67</f>
        <v>-0.0750049520953344</v>
      </c>
      <c r="L126" s="18" t="n">
        <f aca="false">$K$116*L67</f>
        <v>-0.110576434263666</v>
      </c>
      <c r="M126" s="18" t="n">
        <f aca="false">$K$116*M67</f>
        <v>-0.147323304525275</v>
      </c>
      <c r="N126" s="18" t="n">
        <f aca="false">$K$116*N67</f>
        <v>-0.188044494142429</v>
      </c>
      <c r="O126" s="18" t="n">
        <f aca="false">$K$116*O67</f>
        <v>-0.236366664521941</v>
      </c>
      <c r="P126" s="18" t="n">
        <f aca="false">$K$116*P67</f>
        <v>-0.297613519515678</v>
      </c>
      <c r="Q126" s="18" t="n">
        <f aca="false">$K$116*Q67</f>
        <v>-0.379896686730353</v>
      </c>
      <c r="R126" s="18" t="n">
        <f aca="false">$K$116*R67</f>
        <v>-0.495517097544325</v>
      </c>
      <c r="S126" s="18" t="n">
        <f aca="false">$K$116*S67</f>
        <v>-0.662370921008967</v>
      </c>
      <c r="T126" s="18" t="n">
        <f aca="false">$K$116*T67</f>
        <v>-0.903302449637626</v>
      </c>
      <c r="U126" s="18" t="n">
        <f aca="false">$K$116*U67</f>
        <v>-1.23479421498776</v>
      </c>
      <c r="V126" s="18" t="n">
        <f aca="false">$K$116*V67</f>
        <v>-1.61584911199137</v>
      </c>
      <c r="W126" s="18" t="n">
        <f aca="false">$K$116*W67</f>
        <v>-1.78862079953131</v>
      </c>
      <c r="X126" s="18" t="n">
        <f aca="false">$K$116*X67</f>
        <v>-1.03160041571868</v>
      </c>
      <c r="Y126" s="18" t="n">
        <f aca="false">$K$116*Y67</f>
        <v>1.26920882391621</v>
      </c>
      <c r="Z126" s="18" t="n">
        <f aca="false">$K$116*Z67</f>
        <v>3.37617320441217</v>
      </c>
    </row>
    <row r="127" customFormat="false" ht="17.45" hidden="false" customHeight="true" outlineLevel="0" collapsed="false">
      <c r="A127" s="2" t="s">
        <v>152</v>
      </c>
      <c r="B127" s="18" t="n">
        <f aca="false">B124*B119+B125*B120+B126*B63</f>
        <v>-1.17245580520229</v>
      </c>
      <c r="C127" s="18" t="n">
        <f aca="false">C124*C119+C125*C120+C126*C63</f>
        <v>-0.34132837664175</v>
      </c>
      <c r="D127" s="18" t="n">
        <f aca="false">D124*D119+D125*D120+D126*D63</f>
        <v>0.114890100120898</v>
      </c>
      <c r="E127" s="18" t="n">
        <f aca="false">E124*E119+E125*E120+E126*E63</f>
        <v>0.1772482244796</v>
      </c>
      <c r="F127" s="18" t="n">
        <f aca="false">F124*F119+F125*F120+F126*F63</f>
        <v>0.132991123285084</v>
      </c>
      <c r="G127" s="18" t="n">
        <f aca="false">G124*G119+G125*G120+G126*G63</f>
        <v>0.0800810138151829</v>
      </c>
      <c r="H127" s="18" t="n">
        <f aca="false">H124*H119+H125*H120+H126*H63</f>
        <v>0.0367743496021852</v>
      </c>
      <c r="I127" s="18" t="n">
        <f aca="false">I124*I119+I125*I120+I126*I63</f>
        <v>0.00297886464422297</v>
      </c>
      <c r="J127" s="18" t="n">
        <f aca="false">J124*J119+J125*J120+J126*J63</f>
        <v>-0.0238744508901196</v>
      </c>
      <c r="K127" s="18" t="n">
        <f aca="false">K124*K119+K125*K120+K126*K63</f>
        <v>-0.0457482983649829</v>
      </c>
      <c r="L127" s="18" t="n">
        <f aca="false">L124*L119+L125*L120+L126*L63</f>
        <v>-0.0637297658837619</v>
      </c>
      <c r="M127" s="18" t="n">
        <f aca="false">M124*M119+M125*M120+M126*M63</f>
        <v>-0.0782181257530448</v>
      </c>
      <c r="N127" s="18" t="n">
        <f aca="false">N124*N119+N125*N120+N126*N63</f>
        <v>-0.089019231319377</v>
      </c>
      <c r="O127" s="18" t="n">
        <f aca="false">O124*O119+O125*O120+O126*O63</f>
        <v>-0.0951265869495876</v>
      </c>
      <c r="P127" s="18" t="n">
        <f aca="false">P124*P119+P125*P120+P126*P63</f>
        <v>-0.0939027027490006</v>
      </c>
      <c r="Q127" s="18" t="n">
        <f aca="false">Q124*Q119+Q125*Q120+Q126*Q63</f>
        <v>-0.0790671840223726</v>
      </c>
      <c r="R127" s="18" t="n">
        <f aca="false">R124*R119+R125*R120+R126*R63</f>
        <v>-0.0362037220239051</v>
      </c>
      <c r="S127" s="18" t="n">
        <f aca="false">S124*S119+S125*S120+S126*S63</f>
        <v>0.0667999739928089</v>
      </c>
      <c r="T127" s="18" t="n">
        <f aca="false">T124*T119+T125*T120+T126*T63</f>
        <v>0.298061173813565</v>
      </c>
      <c r="U127" s="18" t="n">
        <f aca="false">U124*U119+U125*U120+U126*U63</f>
        <v>0.784755079085725</v>
      </c>
      <c r="V127" s="18" t="n">
        <f aca="false">V124*V119+V125*V120+V126*V63</f>
        <v>1.67358802094841</v>
      </c>
      <c r="W127" s="18" t="n">
        <f aca="false">W124*W119+W125*W120+W126*W63</f>
        <v>2.70419593373954</v>
      </c>
      <c r="X127" s="18" t="n">
        <f aca="false">X124*X119+X125*X120+X126*X63</f>
        <v>1.98040790175105</v>
      </c>
      <c r="Y127" s="18" t="n">
        <f aca="false">Y124*Y119+Y125*Y120+Y126*Y63</f>
        <v>-2.43337239556133</v>
      </c>
      <c r="Z127" s="18" t="n">
        <f aca="false">Z124*Z119+Z125*Z120+Z126*Z63</f>
        <v>-4.35956740983231</v>
      </c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  <c r="FF127" s="65"/>
      <c r="FG127" s="65"/>
      <c r="FH127" s="65"/>
      <c r="FI127" s="65"/>
      <c r="FJ127" s="65"/>
      <c r="FK127" s="65"/>
      <c r="FL127" s="65"/>
      <c r="FM127" s="65"/>
      <c r="FN127" s="65"/>
      <c r="FO127" s="65"/>
      <c r="FP127" s="65"/>
      <c r="FQ127" s="65"/>
      <c r="FR127" s="65"/>
      <c r="FS127" s="65"/>
      <c r="FT127" s="65"/>
      <c r="FU127" s="65"/>
      <c r="FV127" s="65"/>
      <c r="FW127" s="65"/>
      <c r="FX127" s="65"/>
      <c r="FY127" s="65"/>
      <c r="FZ127" s="65"/>
      <c r="GA127" s="65"/>
      <c r="GB127" s="65"/>
      <c r="GC127" s="65"/>
      <c r="GD127" s="65"/>
      <c r="GE127" s="65"/>
      <c r="GF127" s="65"/>
      <c r="GG127" s="65"/>
      <c r="GH127" s="65"/>
      <c r="GI127" s="65"/>
      <c r="GJ127" s="65"/>
      <c r="GK127" s="65"/>
      <c r="GL127" s="65"/>
      <c r="GM127" s="65"/>
      <c r="GN127" s="65"/>
      <c r="GO127" s="65"/>
      <c r="GP127" s="65"/>
      <c r="GQ127" s="65"/>
      <c r="GR127" s="65"/>
      <c r="GS127" s="65"/>
      <c r="GT127" s="65"/>
      <c r="GU127" s="65"/>
      <c r="GV127" s="65"/>
      <c r="GW127" s="65"/>
      <c r="GX127" s="65"/>
      <c r="GY127" s="65"/>
      <c r="GZ127" s="65"/>
      <c r="HA127" s="65"/>
      <c r="HB127" s="65"/>
      <c r="HC127" s="65"/>
      <c r="HD127" s="65"/>
      <c r="HE127" s="65"/>
      <c r="HF127" s="65"/>
      <c r="HG127" s="65"/>
      <c r="HH127" s="65"/>
      <c r="HI127" s="65"/>
      <c r="HJ127" s="65"/>
      <c r="HK127" s="65"/>
      <c r="HL127" s="65"/>
      <c r="HM127" s="65"/>
      <c r="HN127" s="65"/>
      <c r="HO127" s="65"/>
      <c r="HP127" s="65"/>
      <c r="HQ127" s="65"/>
      <c r="HR127" s="65"/>
      <c r="HS127" s="65"/>
      <c r="HT127" s="65"/>
      <c r="HU127" s="65"/>
      <c r="HV127" s="65"/>
      <c r="HW127" s="65"/>
      <c r="HX127" s="65"/>
      <c r="HY127" s="65"/>
      <c r="HZ127" s="65"/>
      <c r="IA127" s="65"/>
      <c r="IB127" s="65"/>
      <c r="IC127" s="65"/>
      <c r="ID127" s="65"/>
      <c r="IE127" s="65"/>
      <c r="IF127" s="65"/>
      <c r="IG127" s="65"/>
      <c r="IH127" s="65"/>
      <c r="II127" s="65"/>
      <c r="IJ127" s="65"/>
      <c r="IK127" s="65"/>
      <c r="IL127" s="65"/>
      <c r="IM127" s="65"/>
      <c r="IN127" s="65"/>
      <c r="IO127" s="65"/>
      <c r="IP127" s="65"/>
      <c r="IQ127" s="65"/>
      <c r="IR127" s="65"/>
      <c r="IS127" s="65"/>
      <c r="IT127" s="65"/>
      <c r="IU127" s="65"/>
      <c r="IV127" s="65"/>
    </row>
    <row r="128" customFormat="false" ht="17.45" hidden="false" customHeight="true" outlineLevel="0" collapsed="false">
      <c r="A128" s="2" t="s">
        <v>153</v>
      </c>
      <c r="B128" s="18" t="n">
        <f aca="false">$I$11*B120</f>
        <v>-2.74311066681081</v>
      </c>
      <c r="C128" s="18" t="n">
        <f aca="false">$I$11*C120</f>
        <v>-0.969291104564024</v>
      </c>
      <c r="D128" s="18" t="n">
        <f aca="false">$I$11*D120</f>
        <v>0.519462214579939</v>
      </c>
      <c r="E128" s="18" t="n">
        <f aca="false">$I$11*E120</f>
        <v>1.34939552676198</v>
      </c>
      <c r="F128" s="18" t="n">
        <f aca="false">$I$11*F120</f>
        <v>1.68864411507566</v>
      </c>
      <c r="G128" s="18" t="n">
        <f aca="false">$I$11*G120</f>
        <v>1.72302936201364</v>
      </c>
      <c r="H128" s="18" t="n">
        <f aca="false">$I$11*H120</f>
        <v>1.5752822515637</v>
      </c>
      <c r="I128" s="18" t="n">
        <f aca="false">$I$11*I120</f>
        <v>1.32423531597944</v>
      </c>
      <c r="J128" s="18" t="n">
        <f aca="false">$I$11*J120</f>
        <v>1.02398892776162</v>
      </c>
      <c r="K128" s="18" t="n">
        <f aca="false">$I$11*K120</f>
        <v>0.714108348203302</v>
      </c>
      <c r="L128" s="18" t="n">
        <f aca="false">$I$11*L120</f>
        <v>0.424341711532235</v>
      </c>
      <c r="M128" s="18" t="n">
        <f aca="false">$I$11*M120</f>
        <v>0.176779128321442</v>
      </c>
      <c r="N128" s="18" t="n">
        <f aca="false">$I$11*N120</f>
        <v>-0.0129507338716174</v>
      </c>
      <c r="O128" s="18" t="n">
        <f aca="false">$I$11*O120</f>
        <v>-0.134725565016991</v>
      </c>
      <c r="P128" s="18" t="n">
        <f aca="false">$I$11*P120</f>
        <v>-0.183105580124902</v>
      </c>
      <c r="Q128" s="18" t="n">
        <f aca="false">$I$11*Q120</f>
        <v>-0.157109886292565</v>
      </c>
      <c r="R128" s="18" t="n">
        <f aca="false">$I$11*R120</f>
        <v>-0.0618887650909627</v>
      </c>
      <c r="S128" s="18" t="n">
        <f aca="false">$I$11*S120</f>
        <v>0.0848151622189331</v>
      </c>
      <c r="T128" s="18" t="n">
        <f aca="false">$I$11*T120</f>
        <v>0.235269671696412</v>
      </c>
      <c r="U128" s="18" t="n">
        <f aca="false">$I$11*U120</f>
        <v>0.272313191041056</v>
      </c>
      <c r="V128" s="18" t="n">
        <f aca="false">$I$11*V120</f>
        <v>-0.0594216562067038</v>
      </c>
      <c r="W128" s="18" t="n">
        <f aca="false">$I$11*W120</f>
        <v>-1.1820459180284</v>
      </c>
      <c r="X128" s="18" t="n">
        <f aca="false">$I$11*X120</f>
        <v>-3.28943290290911</v>
      </c>
      <c r="Y128" s="18" t="n">
        <f aca="false">$I$11*Y120</f>
        <v>-5.09980670128766</v>
      </c>
      <c r="Z128" s="18" t="n">
        <f aca="false">$I$11*Z120</f>
        <v>-4.30424936348544</v>
      </c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  <c r="FF128" s="65"/>
      <c r="FG128" s="65"/>
      <c r="FH128" s="65"/>
      <c r="FI128" s="65"/>
      <c r="FJ128" s="65"/>
      <c r="FK128" s="65"/>
      <c r="FL128" s="65"/>
      <c r="FM128" s="65"/>
      <c r="FN128" s="65"/>
      <c r="FO128" s="65"/>
      <c r="FP128" s="65"/>
      <c r="FQ128" s="65"/>
      <c r="FR128" s="65"/>
      <c r="FS128" s="65"/>
      <c r="FT128" s="65"/>
      <c r="FU128" s="65"/>
      <c r="FV128" s="65"/>
      <c r="FW128" s="65"/>
      <c r="FX128" s="65"/>
      <c r="FY128" s="65"/>
      <c r="FZ128" s="65"/>
      <c r="GA128" s="65"/>
      <c r="GB128" s="65"/>
      <c r="GC128" s="65"/>
      <c r="GD128" s="65"/>
      <c r="GE128" s="65"/>
      <c r="GF128" s="65"/>
      <c r="GG128" s="65"/>
      <c r="GH128" s="65"/>
      <c r="GI128" s="65"/>
      <c r="GJ128" s="65"/>
      <c r="GK128" s="65"/>
      <c r="GL128" s="65"/>
      <c r="GM128" s="65"/>
      <c r="GN128" s="65"/>
      <c r="GO128" s="65"/>
      <c r="GP128" s="65"/>
      <c r="GQ128" s="65"/>
      <c r="GR128" s="65"/>
      <c r="GS128" s="65"/>
      <c r="GT128" s="65"/>
      <c r="GU128" s="65"/>
      <c r="GV128" s="65"/>
      <c r="GW128" s="65"/>
      <c r="GX128" s="65"/>
      <c r="GY128" s="65"/>
      <c r="GZ128" s="65"/>
      <c r="HA128" s="65"/>
      <c r="HB128" s="65"/>
      <c r="HC128" s="65"/>
      <c r="HD128" s="65"/>
      <c r="HE128" s="65"/>
      <c r="HF128" s="65"/>
      <c r="HG128" s="65"/>
      <c r="HH128" s="65"/>
      <c r="HI128" s="65"/>
      <c r="HJ128" s="65"/>
      <c r="HK128" s="65"/>
      <c r="HL128" s="65"/>
      <c r="HM128" s="65"/>
      <c r="HN128" s="65"/>
      <c r="HO128" s="65"/>
      <c r="HP128" s="65"/>
      <c r="HQ128" s="65"/>
      <c r="HR128" s="65"/>
      <c r="HS128" s="65"/>
      <c r="HT128" s="65"/>
      <c r="HU128" s="65"/>
      <c r="HV128" s="65"/>
      <c r="HW128" s="65"/>
      <c r="HX128" s="65"/>
      <c r="HY128" s="65"/>
      <c r="HZ128" s="65"/>
      <c r="IA128" s="65"/>
      <c r="IB128" s="65"/>
      <c r="IC128" s="65"/>
      <c r="ID128" s="65"/>
      <c r="IE128" s="65"/>
      <c r="IF128" s="65"/>
      <c r="IG128" s="65"/>
      <c r="IH128" s="65"/>
      <c r="II128" s="65"/>
      <c r="IJ128" s="65"/>
      <c r="IK128" s="65"/>
      <c r="IL128" s="65"/>
      <c r="IM128" s="65"/>
      <c r="IN128" s="65"/>
      <c r="IO128" s="65"/>
      <c r="IP128" s="65"/>
      <c r="IQ128" s="65"/>
      <c r="IR128" s="65"/>
      <c r="IS128" s="65"/>
      <c r="IT128" s="65"/>
      <c r="IU128" s="65"/>
      <c r="IV128" s="65"/>
    </row>
    <row r="129" customFormat="false" ht="17.45" hidden="false" customHeight="true" outlineLevel="0" collapsed="false">
      <c r="A129" s="2" t="s">
        <v>154</v>
      </c>
      <c r="B129" s="18" t="n">
        <f aca="false">SUM(B127:B128)</f>
        <v>-3.9155664720131</v>
      </c>
      <c r="C129" s="18" t="n">
        <f aca="false">SUM(C127:C128)</f>
        <v>-1.31061948120577</v>
      </c>
      <c r="D129" s="18" t="n">
        <f aca="false">SUM(D127:D128)</f>
        <v>0.634352314700836</v>
      </c>
      <c r="E129" s="18" t="n">
        <f aca="false">SUM(E127:E128)</f>
        <v>1.52664375124158</v>
      </c>
      <c r="F129" s="18" t="n">
        <f aca="false">SUM(F127:F128)</f>
        <v>1.82163523836074</v>
      </c>
      <c r="G129" s="18" t="n">
        <f aca="false">SUM(G127:G128)</f>
        <v>1.80311037582883</v>
      </c>
      <c r="H129" s="18" t="n">
        <f aca="false">SUM(H127:H128)</f>
        <v>1.61205660116589</v>
      </c>
      <c r="I129" s="18" t="n">
        <f aca="false">SUM(I127:I128)</f>
        <v>1.32721418062367</v>
      </c>
      <c r="J129" s="18" t="n">
        <f aca="false">SUM(J127:J128)</f>
        <v>1.0001144768715</v>
      </c>
      <c r="K129" s="18" t="n">
        <f aca="false">SUM(K127:K128)</f>
        <v>0.668360049838319</v>
      </c>
      <c r="L129" s="18" t="n">
        <f aca="false">SUM(L127:L128)</f>
        <v>0.360611945648473</v>
      </c>
      <c r="M129" s="18" t="n">
        <f aca="false">SUM(M127:M128)</f>
        <v>0.098561002568397</v>
      </c>
      <c r="N129" s="18" t="n">
        <f aca="false">SUM(N127:N128)</f>
        <v>-0.101969965190994</v>
      </c>
      <c r="O129" s="18" t="n">
        <f aca="false">SUM(O127:O128)</f>
        <v>-0.229852151966579</v>
      </c>
      <c r="P129" s="18" t="n">
        <f aca="false">SUM(P127:P128)</f>
        <v>-0.277008282873903</v>
      </c>
      <c r="Q129" s="18" t="n">
        <f aca="false">SUM(Q127:Q128)</f>
        <v>-0.236177070314937</v>
      </c>
      <c r="R129" s="18" t="n">
        <f aca="false">SUM(R127:R128)</f>
        <v>-0.0980924871148677</v>
      </c>
      <c r="S129" s="18" t="n">
        <f aca="false">SUM(S127:S128)</f>
        <v>0.151615136211742</v>
      </c>
      <c r="T129" s="18" t="n">
        <f aca="false">SUM(T127:T128)</f>
        <v>0.533330845509977</v>
      </c>
      <c r="U129" s="18" t="n">
        <f aca="false">SUM(U127:U128)</f>
        <v>1.05706827012678</v>
      </c>
      <c r="V129" s="18" t="n">
        <f aca="false">SUM(V127:V128)</f>
        <v>1.61416636474171</v>
      </c>
      <c r="W129" s="18" t="n">
        <f aca="false">SUM(W127:W128)</f>
        <v>1.52215001571114</v>
      </c>
      <c r="X129" s="18" t="n">
        <f aca="false">SUM(X127:X128)</f>
        <v>-1.30902500115806</v>
      </c>
      <c r="Y129" s="18" t="n">
        <f aca="false">SUM(Y127:Y128)</f>
        <v>-7.53317909684898</v>
      </c>
      <c r="Z129" s="18" t="n">
        <f aca="false">SUM(Z127:Z128)</f>
        <v>-8.66381677331775</v>
      </c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5"/>
      <c r="ER129" s="65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  <c r="FF129" s="65"/>
      <c r="FG129" s="65"/>
      <c r="FH129" s="65"/>
      <c r="FI129" s="65"/>
      <c r="FJ129" s="65"/>
      <c r="FK129" s="65"/>
      <c r="FL129" s="65"/>
      <c r="FM129" s="65"/>
      <c r="FN129" s="65"/>
      <c r="FO129" s="65"/>
      <c r="FP129" s="65"/>
      <c r="FQ129" s="65"/>
      <c r="FR129" s="65"/>
      <c r="FS129" s="65"/>
      <c r="FT129" s="65"/>
      <c r="FU129" s="65"/>
      <c r="FV129" s="65"/>
      <c r="FW129" s="65"/>
      <c r="FX129" s="65"/>
      <c r="FY129" s="65"/>
      <c r="FZ129" s="65"/>
      <c r="GA129" s="65"/>
      <c r="GB129" s="65"/>
      <c r="GC129" s="65"/>
      <c r="GD129" s="65"/>
      <c r="GE129" s="65"/>
      <c r="GF129" s="65"/>
      <c r="GG129" s="65"/>
      <c r="GH129" s="65"/>
      <c r="GI129" s="65"/>
      <c r="GJ129" s="65"/>
      <c r="GK129" s="65"/>
      <c r="GL129" s="65"/>
      <c r="GM129" s="65"/>
      <c r="GN129" s="65"/>
      <c r="GO129" s="65"/>
      <c r="GP129" s="65"/>
      <c r="GQ129" s="65"/>
      <c r="GR129" s="65"/>
      <c r="GS129" s="65"/>
      <c r="GT129" s="65"/>
      <c r="GU129" s="65"/>
      <c r="GV129" s="65"/>
      <c r="GW129" s="65"/>
      <c r="GX129" s="65"/>
      <c r="GY129" s="65"/>
      <c r="GZ129" s="65"/>
      <c r="HA129" s="65"/>
      <c r="HB129" s="65"/>
      <c r="HC129" s="65"/>
      <c r="HD129" s="65"/>
      <c r="HE129" s="65"/>
      <c r="HF129" s="65"/>
      <c r="HG129" s="65"/>
      <c r="HH129" s="65"/>
      <c r="HI129" s="65"/>
      <c r="HJ129" s="65"/>
      <c r="HK129" s="65"/>
      <c r="HL129" s="65"/>
      <c r="HM129" s="65"/>
      <c r="HN129" s="65"/>
      <c r="HO129" s="65"/>
      <c r="HP129" s="65"/>
      <c r="HQ129" s="65"/>
      <c r="HR129" s="65"/>
      <c r="HS129" s="65"/>
      <c r="HT129" s="65"/>
      <c r="HU129" s="65"/>
      <c r="HV129" s="65"/>
      <c r="HW129" s="65"/>
      <c r="HX129" s="65"/>
      <c r="HY129" s="65"/>
      <c r="HZ129" s="65"/>
      <c r="IA129" s="65"/>
      <c r="IB129" s="65"/>
      <c r="IC129" s="65"/>
      <c r="ID129" s="65"/>
      <c r="IE129" s="65"/>
      <c r="IF129" s="65"/>
      <c r="IG129" s="65"/>
      <c r="IH129" s="65"/>
      <c r="II129" s="65"/>
      <c r="IJ129" s="65"/>
      <c r="IK129" s="65"/>
      <c r="IL129" s="65"/>
      <c r="IM129" s="65"/>
      <c r="IN129" s="65"/>
      <c r="IO129" s="65"/>
      <c r="IP129" s="65"/>
      <c r="IQ129" s="65"/>
      <c r="IR129" s="65"/>
      <c r="IS129" s="65"/>
      <c r="IT129" s="65"/>
      <c r="IU129" s="65"/>
      <c r="IV129" s="65"/>
    </row>
    <row r="130" customFormat="false" ht="17.45" hidden="false" customHeight="true" outlineLevel="0" collapsed="false">
      <c r="A130" s="2" t="s">
        <v>207</v>
      </c>
      <c r="B130" s="85" t="n">
        <f aca="false">(C134-B134)/0.26*B26</f>
        <v>0.0874346706232363</v>
      </c>
      <c r="C130" s="85" t="n">
        <f aca="false">(D134-C134)/0.26*C26</f>
        <v>0.00852357205242896</v>
      </c>
      <c r="D130" s="85" t="n">
        <f aca="false">(E134-D134)/0.26*D26</f>
        <v>-0.0478428985998583</v>
      </c>
      <c r="E130" s="85" t="n">
        <f aca="false">(F134-E134)/0.26*E26</f>
        <v>-0.0680639891011661</v>
      </c>
      <c r="F130" s="85" t="n">
        <f aca="false">(G134-F134)/0.26*F26</f>
        <v>-0.0625020245544805</v>
      </c>
      <c r="G130" s="85" t="n">
        <f aca="false">(H134-G134)/0.26*G26</f>
        <v>-0.0418732535649965</v>
      </c>
      <c r="H130" s="85" t="n">
        <f aca="false">(I134-H134)/0.26*H26</f>
        <v>-0.0139009978594506</v>
      </c>
      <c r="I130" s="85" t="n">
        <f aca="false">(J134-I134)/0.26*I26</f>
        <v>0.0159433393270546</v>
      </c>
      <c r="J130" s="85" t="n">
        <f aca="false">(K134-J134)/0.26*J26</f>
        <v>0.043725537505482</v>
      </c>
      <c r="K130" s="85" t="n">
        <f aca="false">(L134-K134)/0.26*K26</f>
        <v>0.0666779049204001</v>
      </c>
      <c r="L130" s="85" t="n">
        <f aca="false">(M134-L134)/0.26*L26</f>
        <v>0.0829709977348559</v>
      </c>
      <c r="M130" s="85" t="n">
        <f aca="false">(N134-M134)/0.26*M26</f>
        <v>0.091492464678907</v>
      </c>
      <c r="N130" s="85" t="n">
        <f aca="false">(O134-N134)/0.26*N26</f>
        <v>0.0915965770443784</v>
      </c>
      <c r="O130" s="85" t="n">
        <f aca="false">(P134-O134)/0.26*O26</f>
        <v>0.0828396253712236</v>
      </c>
      <c r="P130" s="85" t="n">
        <f aca="false">(Q134-P134)/0.26*P26</f>
        <v>0.0647350566114829</v>
      </c>
      <c r="Q130" s="85" t="n">
        <f aca="false">(R134-Q134)/0.26*Q26</f>
        <v>0.0365829324990281</v>
      </c>
      <c r="R130" s="85" t="n">
        <f aca="false">(S134-R134)/0.26*R26</f>
        <v>-0.00249964444307654</v>
      </c>
      <c r="S130" s="85" t="n">
        <f aca="false">(T134-S134)/0.26*S26</f>
        <v>-0.0530001111916069</v>
      </c>
      <c r="T130" s="85" t="n">
        <f aca="false">(U134-T134)/0.26*T26</f>
        <v>-0.112959992731856</v>
      </c>
      <c r="U130" s="85" t="n">
        <f aca="false">(V134-U134)/0.26*U26</f>
        <v>-0.172368939870204</v>
      </c>
      <c r="V130" s="85" t="n">
        <f aca="false">(W134-V134)/0.26*V26</f>
        <v>-0.201685115026025</v>
      </c>
      <c r="W130" s="85" t="n">
        <f aca="false">(X134-W134)/0.26*W26</f>
        <v>-0.145030127589078</v>
      </c>
      <c r="X130" s="85" t="n">
        <f aca="false">(Y134-X134)/0.26*X26</f>
        <v>0.0227116383336402</v>
      </c>
      <c r="Y130" s="85" t="n">
        <f aca="false">(Z134-Y134)/0.26*Y26</f>
        <v>0.168094146964427</v>
      </c>
      <c r="Z130" s="85" t="n">
        <f aca="false">Y130</f>
        <v>0.168094146964427</v>
      </c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  <c r="FK130" s="86"/>
      <c r="FL130" s="86"/>
      <c r="FM130" s="86"/>
      <c r="FN130" s="86"/>
      <c r="FO130" s="86"/>
      <c r="FP130" s="86"/>
      <c r="FQ130" s="86"/>
      <c r="FR130" s="86"/>
      <c r="FS130" s="86"/>
      <c r="FT130" s="86"/>
      <c r="FU130" s="86"/>
      <c r="FV130" s="86"/>
      <c r="FW130" s="86"/>
      <c r="FX130" s="86"/>
      <c r="FY130" s="86"/>
      <c r="FZ130" s="86"/>
      <c r="GA130" s="86"/>
      <c r="GB130" s="86"/>
      <c r="GC130" s="86"/>
      <c r="GD130" s="86"/>
      <c r="GE130" s="86"/>
      <c r="GF130" s="86"/>
      <c r="GG130" s="86"/>
      <c r="GH130" s="86"/>
      <c r="GI130" s="86"/>
      <c r="GJ130" s="86"/>
      <c r="GK130" s="86"/>
      <c r="GL130" s="86"/>
      <c r="GM130" s="86"/>
      <c r="GN130" s="86"/>
      <c r="GO130" s="86"/>
      <c r="GP130" s="86"/>
      <c r="GQ130" s="86"/>
      <c r="GR130" s="86"/>
      <c r="GS130" s="86"/>
      <c r="GT130" s="86"/>
      <c r="GU130" s="86"/>
      <c r="GV130" s="86"/>
      <c r="GW130" s="86"/>
      <c r="GX130" s="86"/>
      <c r="GY130" s="86"/>
      <c r="GZ130" s="86"/>
      <c r="HA130" s="86"/>
      <c r="HB130" s="86"/>
      <c r="HC130" s="86"/>
      <c r="HD130" s="86"/>
      <c r="HE130" s="86"/>
      <c r="HF130" s="86"/>
      <c r="HG130" s="86"/>
      <c r="HH130" s="86"/>
      <c r="HI130" s="86"/>
      <c r="HJ130" s="86"/>
      <c r="HK130" s="86"/>
      <c r="HL130" s="86"/>
      <c r="HM130" s="86"/>
      <c r="HN130" s="86"/>
      <c r="HO130" s="86"/>
      <c r="HP130" s="86"/>
      <c r="HQ130" s="86"/>
      <c r="HR130" s="86"/>
      <c r="HS130" s="86"/>
      <c r="HT130" s="86"/>
      <c r="HU130" s="86"/>
      <c r="HV130" s="86"/>
      <c r="HW130" s="86"/>
      <c r="HX130" s="86"/>
      <c r="HY130" s="86"/>
      <c r="HZ130" s="86"/>
      <c r="IA130" s="86"/>
      <c r="IB130" s="86"/>
      <c r="IC130" s="86"/>
      <c r="ID130" s="86"/>
      <c r="IE130" s="86"/>
      <c r="IF130" s="86"/>
      <c r="IG130" s="86"/>
      <c r="IH130" s="86"/>
      <c r="II130" s="86"/>
      <c r="IJ130" s="86"/>
      <c r="IK130" s="86"/>
      <c r="IL130" s="86"/>
      <c r="IM130" s="86"/>
      <c r="IN130" s="86"/>
      <c r="IO130" s="86"/>
      <c r="IP130" s="86"/>
      <c r="IQ130" s="86"/>
      <c r="IR130" s="86"/>
      <c r="IS130" s="86"/>
      <c r="IT130" s="86"/>
      <c r="IU130" s="86"/>
      <c r="IV130" s="86"/>
    </row>
    <row r="131" customFormat="false" ht="15.75" hidden="false" customHeight="true" outlineLevel="0" collapsed="false">
      <c r="A131" s="95"/>
      <c r="B131" s="96" t="s">
        <v>208</v>
      </c>
      <c r="C131" s="97"/>
      <c r="D131" s="17"/>
      <c r="E131" s="92" t="s">
        <v>209</v>
      </c>
      <c r="F131" s="92" t="n">
        <f aca="false">F8-F7</f>
        <v>3.52067179876509</v>
      </c>
      <c r="G131" s="92" t="s">
        <v>210</v>
      </c>
      <c r="H131" s="92" t="n">
        <f aca="false">G8-G7</f>
        <v>-6.05019587165409</v>
      </c>
    </row>
    <row r="132" customFormat="false" ht="21.75" hidden="false" customHeight="true" outlineLevel="0" collapsed="false">
      <c r="A132" s="17"/>
      <c r="B132" s="98"/>
      <c r="E132" s="92" t="s">
        <v>211</v>
      </c>
      <c r="F132" s="92" t="n">
        <f aca="false">F12-F7</f>
        <v>5</v>
      </c>
      <c r="G132" s="92" t="s">
        <v>212</v>
      </c>
      <c r="H132" s="92" t="n">
        <f aca="false">G12-G7</f>
        <v>-5</v>
      </c>
    </row>
    <row r="133" customFormat="false" ht="15.75" hidden="false" customHeight="false" outlineLevel="0" collapsed="false">
      <c r="A133" s="10" t="s">
        <v>213</v>
      </c>
      <c r="B133" s="11" t="n">
        <f aca="false">(-$B$12-$B$7*SIN(B107)+($D$4-$B$11-$B$7*COS(B107))*TAN($D$11))/$B$8</f>
        <v>-0.361360581841286</v>
      </c>
      <c r="C133" s="11" t="n">
        <f aca="false">(-$B$12-$B$7*SIN(C107)+($D$4-$B$11-$B$7*COS(C107))*TAN($D$11))/$B$8</f>
        <v>-0.330187793158797</v>
      </c>
      <c r="D133" s="11" t="n">
        <f aca="false">(-$B$12-$B$7*SIN(D107)+($D$4-$B$11-$B$7*COS(D107))*TAN($D$11))/$B$8</f>
        <v>-0.327139524968707</v>
      </c>
      <c r="E133" s="11" t="n">
        <f aca="false">(-$B$12-$B$7*SIN(E107)+($D$4-$B$11-$B$7*COS(E107))*TAN($D$11))/$B$8</f>
        <v>-0.344183705356585</v>
      </c>
      <c r="F133" s="11" t="n">
        <f aca="false">(-$B$12-$B$7*SIN(F107)+($D$4-$B$11-$B$7*COS(F107))*TAN($D$11))/$B$8</f>
        <v>-0.368214899286912</v>
      </c>
      <c r="G133" s="11" t="n">
        <f aca="false">(-$B$12-$B$7*SIN(G107)+($D$4-$B$11-$B$7*COS(G107))*TAN($D$11))/$B$8</f>
        <v>-0.390014355329154</v>
      </c>
      <c r="H133" s="11" t="n">
        <f aca="false">(-$B$12-$B$7*SIN(H107)+($D$4-$B$11-$B$7*COS(H107))*TAN($D$11))/$B$8</f>
        <v>-0.404417407699551</v>
      </c>
      <c r="I133" s="11" t="n">
        <f aca="false">(-$B$12-$B$7*SIN(I107)+($D$4-$B$11-$B$7*COS(I107))*TAN($D$11))/$B$8</f>
        <v>-0.409130334480975</v>
      </c>
      <c r="J133" s="11" t="n">
        <f aca="false">(-$B$12-$B$7*SIN(J107)+($D$4-$B$11-$B$7*COS(J107))*TAN($D$11))/$B$8</f>
        <v>-0.403802188089278</v>
      </c>
      <c r="K133" s="11" t="n">
        <f aca="false">(-$B$12-$B$7*SIN(K107)+($D$4-$B$11-$B$7*COS(K107))*TAN($D$11))/$B$8</f>
        <v>-0.389395720949055</v>
      </c>
      <c r="L133" s="11" t="n">
        <f aca="false">(-$B$12-$B$7*SIN(L107)+($D$4-$B$11-$B$7*COS(L107))*TAN($D$11))/$B$8</f>
        <v>-0.367739287426424</v>
      </c>
      <c r="M133" s="11" t="n">
        <f aca="false">(-$B$12-$B$7*SIN(M107)+($D$4-$B$11-$B$7*COS(M107))*TAN($D$11))/$B$8</f>
        <v>-0.341189026233001</v>
      </c>
      <c r="N133" s="11" t="n">
        <f aca="false">(-$B$12-$B$7*SIN(N107)+($D$4-$B$11-$B$7*COS(N107))*TAN($D$11))/$B$8</f>
        <v>-0.312374751333372</v>
      </c>
      <c r="O133" s="11" t="n">
        <f aca="false">(-$B$12-$B$7*SIN(O107)+($D$4-$B$11-$B$7*COS(O107))*TAN($D$11))/$B$8</f>
        <v>-0.284024625705747</v>
      </c>
      <c r="P133" s="11" t="n">
        <f aca="false">(-$B$12-$B$7*SIN(P107)+($D$4-$B$11-$B$7*COS(P107))*TAN($D$11))/$B$8</f>
        <v>-0.258868769006756</v>
      </c>
      <c r="Q133" s="11" t="n">
        <f aca="false">(-$B$12-$B$7*SIN(Q107)+($D$4-$B$11-$B$7*COS(Q107))*TAN($D$11))/$B$8</f>
        <v>-0.239615718547572</v>
      </c>
      <c r="R133" s="11" t="n">
        <f aca="false">(-$B$12-$B$7*SIN(R107)+($D$4-$B$11-$B$7*COS(R107))*TAN($D$11))/$B$8</f>
        <v>-0.228978401519254</v>
      </c>
      <c r="S133" s="11" t="n">
        <f aca="false">(-$B$12-$B$7*SIN(S107)+($D$4-$B$11-$B$7*COS(S107))*TAN($D$11))/$B$8</f>
        <v>-0.229687749785697</v>
      </c>
      <c r="T133" s="11" t="n">
        <f aca="false">(-$B$12-$B$7*SIN(T107)+($D$4-$B$11-$B$7*COS(T107))*TAN($D$11))/$B$8</f>
        <v>-0.244338772749917</v>
      </c>
      <c r="U133" s="11" t="n">
        <f aca="false">(-$B$12-$B$7*SIN(U107)+($D$4-$B$11-$B$7*COS(U107))*TAN($D$11))/$B$8</f>
        <v>-0.274688817818656</v>
      </c>
      <c r="V133" s="11" t="n">
        <f aca="false">(-$B$12-$B$7*SIN(V107)+($D$4-$B$11-$B$7*COS(V107))*TAN($D$11))/$B$8</f>
        <v>-0.31957904296987</v>
      </c>
      <c r="W133" s="11" t="n">
        <f aca="false">(-$B$12-$B$7*SIN(W107)+($D$4-$B$11-$B$7*COS(W107))*TAN($D$11))/$B$8</f>
        <v>-0.370353881278288</v>
      </c>
      <c r="X133" s="11" t="n">
        <f aca="false">(-$B$12-$B$7*SIN(X107)+($D$4-$B$11-$B$7*COS(X107))*TAN($D$11))/$B$8</f>
        <v>-0.405638462461401</v>
      </c>
      <c r="Y133" s="11" t="n">
        <f aca="false">(-$B$12-$B$7*SIN(Y107)+($D$4-$B$11-$B$7*COS(Y107))*TAN($D$11))/$B$8</f>
        <v>-0.40027016944579</v>
      </c>
      <c r="Z133" s="36" t="n">
        <f aca="false">(-$B$12-$B$7*SIN(Z107)+($D$4-$B$11-$B$7*COS(Z107))*TAN($D$11))/$B$8</f>
        <v>-0.361360581841286</v>
      </c>
    </row>
    <row r="134" customFormat="false" ht="15.75" hidden="false" customHeight="false" outlineLevel="0" collapsed="false">
      <c r="A134" s="99" t="s">
        <v>214</v>
      </c>
      <c r="B134" s="38" t="n">
        <f aca="false">$B$14+ASIN(($B$12*COS($B$14)+($D$4-$B$11)*SIN($B$14)-$B$7*SIN($B$14-B107))/$B$8)</f>
        <v>2.09780843477708</v>
      </c>
      <c r="C134" s="38" t="n">
        <f aca="false">$B$14+ASIN(($B$12*COS($B$14)+($D$4-$B$11)*SIN($B$14)-$B$7*SIN($B$14-C107))/$B$8)</f>
        <v>2.12054144913912</v>
      </c>
      <c r="D134" s="38" t="n">
        <f aca="false">$B$14+ASIN(($B$12*COS($B$14)+($D$4-$B$11)*SIN($B$14)-$B$7*SIN($B$14-D107))/$B$8)</f>
        <v>2.12275757787275</v>
      </c>
      <c r="E134" s="38" t="n">
        <f aca="false">$B$14+ASIN(($B$12*COS($B$14)+($D$4-$B$11)*SIN($B$14)-$B$7*SIN($B$14-E107))/$B$8)</f>
        <v>2.11035090483086</v>
      </c>
      <c r="F134" s="38" t="n">
        <f aca="false">$B$14+ASIN(($B$12*COS($B$14)+($D$4-$B$11)*SIN($B$14)-$B$7*SIN($B$14-F107))/$B$8)</f>
        <v>2.09279193542174</v>
      </c>
      <c r="G134" s="38" t="n">
        <f aca="false">$B$14+ASIN(($B$12*COS($B$14)+($D$4-$B$11)*SIN($B$14)-$B$7*SIN($B$14-G107))/$B$8)</f>
        <v>2.07679154620486</v>
      </c>
      <c r="H134" s="38" t="n">
        <f aca="false">$B$14+ASIN(($B$12*COS($B$14)+($D$4-$B$11)*SIN($B$14)-$B$7*SIN($B$14-H107))/$B$8)</f>
        <v>2.06617981090185</v>
      </c>
      <c r="I134" s="38" t="n">
        <f aca="false">$B$14+ASIN(($B$12*COS($B$14)+($D$4-$B$11)*SIN($B$14)-$B$7*SIN($B$14-I107))/$B$8)</f>
        <v>2.06270022175069</v>
      </c>
      <c r="J134" s="38" t="n">
        <f aca="false">$B$14+ASIN(($B$12*COS($B$14)+($D$4-$B$11)*SIN($B$14)-$B$7*SIN($B$14-J107))/$B$8)</f>
        <v>2.06663376466544</v>
      </c>
      <c r="K134" s="38" t="n">
        <f aca="false">$B$14+ASIN(($B$12*COS($B$14)+($D$4-$B$11)*SIN($B$14)-$B$7*SIN($B$14-K107))/$B$8)</f>
        <v>2.07724660530126</v>
      </c>
      <c r="L134" s="38" t="n">
        <f aca="false">$B$14+ASIN(($B$12*COS($B$14)+($D$4-$B$11)*SIN($B$14)-$B$7*SIN($B$14-L107))/$B$8)</f>
        <v>2.09314024119303</v>
      </c>
      <c r="M134" s="38" t="n">
        <f aca="false">$B$14+ASIN(($B$12*COS($B$14)+($D$4-$B$11)*SIN($B$14)-$B$7*SIN($B$14-M107))/$B$8)</f>
        <v>2.11253351053389</v>
      </c>
      <c r="N134" s="38" t="n">
        <f aca="false">$B$14+ASIN(($B$12*COS($B$14)+($D$4-$B$11)*SIN($B$14)-$B$7*SIN($B$14-N107))/$B$8)</f>
        <v>2.13347546287335</v>
      </c>
      <c r="O134" s="38" t="n">
        <f aca="false">$B$14+ASIN(($B$12*COS($B$14)+($D$4-$B$11)*SIN($B$14)-$B$7*SIN($B$14-O107))/$B$8)</f>
        <v>2.15398352262644</v>
      </c>
      <c r="P134" s="38" t="n">
        <f aca="false">$B$14+ASIN(($B$12*COS($B$14)+($D$4-$B$11)*SIN($B$14)-$B$7*SIN($B$14-P107))/$B$8)</f>
        <v>2.17210868456026</v>
      </c>
      <c r="Q134" s="38" t="n">
        <f aca="false">$B$14+ASIN(($B$12*COS($B$14)+($D$4-$B$11)*SIN($B$14)-$B$7*SIN($B$14-Q107))/$B$8)</f>
        <v>2.18593925500736</v>
      </c>
      <c r="R134" s="38" t="n">
        <f aca="false">$B$14+ASIN(($B$12*COS($B$14)+($D$4-$B$11)*SIN($B$14)-$B$7*SIN($B$14-R107))/$B$8)</f>
        <v>2.19356639525267</v>
      </c>
      <c r="S134" s="38" t="n">
        <f aca="false">$B$14+ASIN(($B$12*COS($B$14)+($D$4-$B$11)*SIN($B$14)-$B$7*SIN($B$14-S107))/$B$8)</f>
        <v>2.19305808224085</v>
      </c>
      <c r="T134" s="38" t="n">
        <f aca="false">$B$14+ASIN(($B$12*COS($B$14)+($D$4-$B$11)*SIN($B$14)-$B$7*SIN($B$14-T107))/$B$8)</f>
        <v>2.18254956186011</v>
      </c>
      <c r="U134" s="38" t="n">
        <f aca="false">$B$14+ASIN(($B$12*COS($B$14)+($D$4-$B$11)*SIN($B$14)-$B$7*SIN($B$14-U107))/$B$8)</f>
        <v>2.16071763988687</v>
      </c>
      <c r="V134" s="38" t="n">
        <f aca="false">$B$14+ASIN(($B$12*COS($B$14)+($D$4-$B$11)*SIN($B$14)-$B$7*SIN($B$14-V107))/$B$8)</f>
        <v>2.12824913163284</v>
      </c>
      <c r="W134" s="38" t="n">
        <f aca="false">$B$14+ASIN(($B$12*COS($B$14)+($D$4-$B$11)*SIN($B$14)-$B$7*SIN($B$14-W107))/$B$8)</f>
        <v>2.09122508532834</v>
      </c>
      <c r="X134" s="38" t="n">
        <f aca="false">$B$14+ASIN(($B$12*COS($B$14)+($D$4-$B$11)*SIN($B$14)-$B$7*SIN($B$14-X107))/$B$8)</f>
        <v>2.06527864561346</v>
      </c>
      <c r="Y134" s="38" t="n">
        <f aca="false">$B$14+ASIN(($B$12*COS($B$14)+($D$4-$B$11)*SIN($B$14)-$B$7*SIN($B$14-Y107))/$B$8)</f>
        <v>2.06923876057231</v>
      </c>
      <c r="Z134" s="39" t="n">
        <f aca="false">$B$14+ASIN(($B$12*COS($B$14)+($D$4-$B$11)*SIN($B$14)-$B$7*SIN($B$14-Z107))/$B$8)</f>
        <v>2.09780843477708</v>
      </c>
    </row>
    <row r="135" customFormat="false" ht="15.75" hidden="false" customHeight="false" outlineLevel="0" collapsed="false">
      <c r="A135" s="15" t="s">
        <v>215</v>
      </c>
      <c r="B135" s="22" t="n">
        <f aca="false">2*ATAN((-1+SQRT(1+(TAN($D$11))^2-B133^2))/(B133+TAN($D$11)))</f>
        <v>1.04378421881272</v>
      </c>
      <c r="C135" s="22" t="n">
        <f aca="false">2*ATAN((-1+SQRT(1+(TAN($D$11))^2-C133^2))/(C133+TAN($D$11)))</f>
        <v>1.02105120445068</v>
      </c>
      <c r="D135" s="22" t="n">
        <f aca="false">2*ATAN((-1+SQRT(1+(TAN($D$11))^2-D133^2))/(D133+TAN($D$11)))</f>
        <v>1.01883507571704</v>
      </c>
      <c r="E135" s="22" t="n">
        <f aca="false">2*ATAN((-1+SQRT(1+(TAN($D$11))^2-E133^2))/(E133+TAN($D$11)))</f>
        <v>1.03124174875894</v>
      </c>
      <c r="F135" s="22" t="n">
        <f aca="false">2*ATAN((-1+SQRT(1+(TAN($D$11))^2-F133^2))/(F133+TAN($D$11)))</f>
        <v>1.04880071816806</v>
      </c>
      <c r="G135" s="22" t="n">
        <f aca="false">2*ATAN((-1+SQRT(1+(TAN($D$11))^2-G133^2))/(G133+TAN($D$11)))</f>
        <v>1.06480110738494</v>
      </c>
      <c r="H135" s="22" t="n">
        <f aca="false">2*ATAN((-1+SQRT(1+(TAN($D$11))^2-H133^2))/(H133+TAN($D$11)))</f>
        <v>1.07541284268794</v>
      </c>
      <c r="I135" s="22" t="n">
        <f aca="false">2*ATAN((-1+SQRT(1+(TAN($D$11))^2-I133^2))/(I133+TAN($D$11)))</f>
        <v>1.0788924318391</v>
      </c>
      <c r="J135" s="22" t="n">
        <f aca="false">2*ATAN((-1+SQRT(1+(TAN($D$11))^2-J133^2))/(J133+TAN($D$11)))</f>
        <v>1.07495888892435</v>
      </c>
      <c r="K135" s="22" t="n">
        <f aca="false">2*ATAN((-1+SQRT(1+(TAN($D$11))^2-K133^2))/(K133+TAN($D$11)))</f>
        <v>1.06434604828853</v>
      </c>
      <c r="L135" s="22" t="n">
        <f aca="false">2*ATAN((-1+SQRT(1+(TAN($D$11))^2-L133^2))/(L133+TAN($D$11)))</f>
        <v>1.04845241239676</v>
      </c>
      <c r="M135" s="22" t="n">
        <f aca="false">2*ATAN((-1+SQRT(1+(TAN($D$11))^2-M133^2))/(M133+TAN($D$11)))</f>
        <v>1.0290591430559</v>
      </c>
      <c r="N135" s="22" t="n">
        <f aca="false">2*ATAN((-1+SQRT(1+(TAN($D$11))^2-N133^2))/(N133+TAN($D$11)))</f>
        <v>1.00811719071645</v>
      </c>
      <c r="O135" s="22" t="n">
        <f aca="false">2*ATAN((-1+SQRT(1+(TAN($D$11))^2-O133^2))/(O133+TAN($D$11)))</f>
        <v>0.987609130963348</v>
      </c>
      <c r="P135" s="22" t="n">
        <f aca="false">2*ATAN((-1+SQRT(1+(TAN($D$11))^2-P133^2))/(P133+TAN($D$11)))</f>
        <v>0.969483969029538</v>
      </c>
      <c r="Q135" s="22" t="n">
        <f aca="false">2*ATAN((-1+SQRT(1+(TAN($D$11))^2-Q133^2))/(Q133+TAN($D$11)))</f>
        <v>0.955653398582436</v>
      </c>
      <c r="R135" s="22" t="n">
        <f aca="false">2*ATAN((-1+SQRT(1+(TAN($D$11))^2-R133^2))/(R133+TAN($D$11)))</f>
        <v>0.948026258337121</v>
      </c>
      <c r="S135" s="22" t="n">
        <f aca="false">2*ATAN((-1+SQRT(1+(TAN($D$11))^2-S133^2))/(S133+TAN($D$11)))</f>
        <v>0.948534571348943</v>
      </c>
      <c r="T135" s="22" t="n">
        <f aca="false">2*ATAN((-1+SQRT(1+(TAN($D$11))^2-T133^2))/(T133+TAN($D$11)))</f>
        <v>0.959043091729682</v>
      </c>
      <c r="U135" s="22" t="n">
        <f aca="false">2*ATAN((-1+SQRT(1+(TAN($D$11))^2-U133^2))/(U133+TAN($D$11)))</f>
        <v>0.980875013702927</v>
      </c>
      <c r="V135" s="22" t="n">
        <f aca="false">2*ATAN((-1+SQRT(1+(TAN($D$11))^2-V133^2))/(V133+TAN($D$11)))</f>
        <v>1.01334352195696</v>
      </c>
      <c r="W135" s="22" t="n">
        <f aca="false">2*ATAN((-1+SQRT(1+(TAN($D$11))^2-W133^2))/(W133+TAN($D$11)))</f>
        <v>1.05036756826145</v>
      </c>
      <c r="X135" s="22" t="n">
        <f aca="false">2*ATAN((-1+SQRT(1+(TAN($D$11))^2-X133^2))/(X133+TAN($D$11)))</f>
        <v>1.07631400797634</v>
      </c>
      <c r="Y135" s="22" t="n">
        <f aca="false">2*ATAN((-1+SQRT(1+(TAN($D$11))^2-Y133^2))/(Y133+TAN($D$11)))</f>
        <v>1.07235389301748</v>
      </c>
      <c r="Z135" s="41" t="n">
        <f aca="false">2*ATAN((-1+SQRT(1+(TAN($D$11))^2-Z133^2))/(Z133+TAN($D$11)))</f>
        <v>1.04378421881272</v>
      </c>
    </row>
    <row r="136" customFormat="false" ht="15.75" hidden="false" customHeight="false" outlineLevel="0" collapsed="false">
      <c r="A136" s="15" t="s">
        <v>216</v>
      </c>
      <c r="B136" s="22" t="n">
        <f aca="false">B134+B135</f>
        <v>3.14159265358979</v>
      </c>
      <c r="C136" s="22" t="n">
        <f aca="false">C134+C135</f>
        <v>3.14159265358979</v>
      </c>
      <c r="D136" s="22" t="n">
        <f aca="false">D134+D135</f>
        <v>3.14159265358979</v>
      </c>
      <c r="E136" s="22" t="n">
        <f aca="false">E134+E135</f>
        <v>3.14159265358979</v>
      </c>
      <c r="F136" s="22" t="n">
        <f aca="false">F134+F135</f>
        <v>3.14159265358979</v>
      </c>
      <c r="G136" s="22" t="n">
        <f aca="false">G134+G135</f>
        <v>3.14159265358979</v>
      </c>
      <c r="H136" s="22" t="n">
        <f aca="false">H134+H135</f>
        <v>3.14159265358979</v>
      </c>
      <c r="I136" s="22" t="n">
        <f aca="false">I134+I135</f>
        <v>3.14159265358979</v>
      </c>
      <c r="J136" s="22" t="n">
        <f aca="false">J134+J135</f>
        <v>3.14159265358979</v>
      </c>
      <c r="K136" s="22" t="n">
        <f aca="false">K134+K135</f>
        <v>3.14159265358979</v>
      </c>
      <c r="L136" s="22" t="n">
        <f aca="false">L134+L135</f>
        <v>3.14159265358979</v>
      </c>
      <c r="M136" s="22" t="n">
        <f aca="false">M134+M135</f>
        <v>3.14159265358979</v>
      </c>
      <c r="N136" s="22" t="n">
        <f aca="false">N134+N135</f>
        <v>3.14159265358979</v>
      </c>
      <c r="O136" s="22" t="n">
        <f aca="false">O134+O135</f>
        <v>3.14159265358979</v>
      </c>
      <c r="P136" s="22" t="n">
        <f aca="false">P134+P135</f>
        <v>3.14159265358979</v>
      </c>
      <c r="Q136" s="22" t="n">
        <f aca="false">Q134+Q135</f>
        <v>3.14159265358979</v>
      </c>
      <c r="R136" s="22" t="n">
        <f aca="false">R134+R135</f>
        <v>3.14159265358979</v>
      </c>
      <c r="S136" s="22" t="n">
        <f aca="false">S134+S135</f>
        <v>3.14159265358979</v>
      </c>
      <c r="T136" s="22" t="n">
        <f aca="false">T134+T135</f>
        <v>3.14159265358979</v>
      </c>
      <c r="U136" s="22" t="n">
        <f aca="false">U134+U135</f>
        <v>3.14159265358979</v>
      </c>
      <c r="V136" s="22" t="n">
        <f aca="false">V134+V135</f>
        <v>3.14159265358979</v>
      </c>
      <c r="W136" s="22" t="n">
        <f aca="false">W134+W135</f>
        <v>3.14159265358979</v>
      </c>
      <c r="X136" s="22" t="n">
        <f aca="false">X134+X135</f>
        <v>3.14159265358979</v>
      </c>
      <c r="Y136" s="22" t="n">
        <f aca="false">Y134+Y135</f>
        <v>3.14159265358979</v>
      </c>
      <c r="Z136" s="41" t="n">
        <f aca="false">Z134+Z135</f>
        <v>3.14159265358979</v>
      </c>
    </row>
    <row r="137" customFormat="false" ht="15.75" hidden="false" customHeight="false" outlineLevel="0" collapsed="false">
      <c r="A137" s="15" t="s">
        <v>163</v>
      </c>
      <c r="B137" s="22" t="n">
        <f aca="false">B61</f>
        <v>0.920258238197717</v>
      </c>
      <c r="C137" s="22" t="n">
        <f aca="false">C61</f>
        <v>0.826065851114046</v>
      </c>
      <c r="D137" s="22" t="n">
        <f aca="false">D61</f>
        <v>0.817914205769355</v>
      </c>
      <c r="E137" s="22" t="n">
        <f aca="false">E61</f>
        <v>0.865595317506579</v>
      </c>
      <c r="F137" s="22" t="n">
        <f aca="false">F61</f>
        <v>0.944713463889572</v>
      </c>
      <c r="G137" s="22" t="n">
        <f aca="false">G61</f>
        <v>1.04042475020742</v>
      </c>
      <c r="H137" s="22" t="n">
        <f aca="false">H61</f>
        <v>1.14394940755061</v>
      </c>
      <c r="I137" s="22" t="n">
        <f aca="false">I61</f>
        <v>1.24980331366037</v>
      </c>
      <c r="J137" s="22" t="n">
        <f aca="false">J61</f>
        <v>1.35428034550199</v>
      </c>
      <c r="K137" s="22" t="n">
        <f aca="false">K61</f>
        <v>1.45466737205957</v>
      </c>
      <c r="L137" s="22" t="n">
        <f aca="false">L61</f>
        <v>1.54882827650122</v>
      </c>
      <c r="M137" s="22" t="n">
        <f aca="false">M61</f>
        <v>1.6349655748932</v>
      </c>
      <c r="N137" s="22" t="n">
        <f aca="false">N61</f>
        <v>1.71145976618994</v>
      </c>
      <c r="O137" s="22" t="n">
        <f aca="false">O61</f>
        <v>1.7767296682826</v>
      </c>
      <c r="P137" s="22" t="n">
        <f aca="false">P61</f>
        <v>1.82907639670574</v>
      </c>
      <c r="Q137" s="22" t="n">
        <f aca="false">Q61</f>
        <v>1.8664811065237</v>
      </c>
      <c r="R137" s="22" t="n">
        <f aca="false">R61</f>
        <v>1.88632754108556</v>
      </c>
      <c r="S137" s="22" t="n">
        <f aca="false">S61</f>
        <v>1.88502064673352</v>
      </c>
      <c r="T137" s="22" t="n">
        <f aca="false">T61</f>
        <v>1.85749072120655</v>
      </c>
      <c r="U137" s="22" t="n">
        <f aca="false">U61</f>
        <v>1.79667606196897</v>
      </c>
      <c r="V137" s="22" t="n">
        <f aca="false">V61</f>
        <v>1.69348574590949</v>
      </c>
      <c r="W137" s="22" t="n">
        <f aca="false">W61</f>
        <v>1.53903448262417</v>
      </c>
      <c r="X137" s="22" t="n">
        <f aca="false">X61</f>
        <v>1.33365245784558</v>
      </c>
      <c r="Y137" s="22" t="n">
        <f aca="false">Y61</f>
        <v>1.10611153933219</v>
      </c>
      <c r="Z137" s="41" t="n">
        <f aca="false">Z61</f>
        <v>0.920258238197717</v>
      </c>
    </row>
    <row r="138" customFormat="false" ht="15.75" hidden="false" customHeight="false" outlineLevel="0" collapsed="false">
      <c r="A138" s="15" t="s">
        <v>162</v>
      </c>
      <c r="B138" s="22" t="n">
        <f aca="false">B60</f>
        <v>0.667692011073359</v>
      </c>
      <c r="C138" s="22" t="n">
        <f aca="false">C60</f>
        <v>0.546631401309847</v>
      </c>
      <c r="D138" s="22" t="n">
        <f aca="false">D60</f>
        <v>0.48822807954846</v>
      </c>
      <c r="E138" s="22" t="n">
        <f aca="false">E60</f>
        <v>0.473468693547747</v>
      </c>
      <c r="F138" s="22" t="n">
        <f aca="false">F60</f>
        <v>0.485896964494656</v>
      </c>
      <c r="G138" s="22" t="n">
        <f aca="false">G60</f>
        <v>0.515688332048032</v>
      </c>
      <c r="H138" s="22" t="n">
        <f aca="false">H60</f>
        <v>0.557400051582818</v>
      </c>
      <c r="I138" s="22" t="n">
        <f aca="false">I60</f>
        <v>0.607966522410753</v>
      </c>
      <c r="J138" s="22" t="n">
        <f aca="false">J60</f>
        <v>0.665549008764466</v>
      </c>
      <c r="K138" s="22" t="n">
        <f aca="false">K60</f>
        <v>0.728906199396966</v>
      </c>
      <c r="L138" s="22" t="n">
        <f aca="false">L60</f>
        <v>0.797029436443796</v>
      </c>
      <c r="M138" s="22" t="n">
        <f aca="false">M60</f>
        <v>0.8689072592857</v>
      </c>
      <c r="N138" s="22" t="n">
        <f aca="false">N60</f>
        <v>0.943350601758735</v>
      </c>
      <c r="O138" s="22" t="n">
        <f aca="false">O60</f>
        <v>1.01884025311903</v>
      </c>
      <c r="P138" s="22" t="n">
        <f aca="false">P60</f>
        <v>1.09336869867406</v>
      </c>
      <c r="Q138" s="22" t="n">
        <f aca="false">Q60</f>
        <v>1.16424780504261</v>
      </c>
      <c r="R138" s="22" t="n">
        <f aca="false">R60</f>
        <v>1.22784666045406</v>
      </c>
      <c r="S138" s="22" t="n">
        <f aca="false">S60</f>
        <v>1.27921564687777</v>
      </c>
      <c r="T138" s="22" t="n">
        <f aca="false">T60</f>
        <v>1.31156009644873</v>
      </c>
      <c r="U138" s="22" t="n">
        <f aca="false">U60</f>
        <v>1.31561083049446</v>
      </c>
      <c r="V138" s="22" t="n">
        <f aca="false">V60</f>
        <v>1.27930680446883</v>
      </c>
      <c r="W138" s="22" t="n">
        <f aca="false">W60</f>
        <v>1.18942209990246</v>
      </c>
      <c r="X138" s="22" t="n">
        <f aca="false">X60</f>
        <v>1.03946640898838</v>
      </c>
      <c r="Y138" s="22" t="n">
        <f aca="false">Y60</f>
        <v>0.847910802277916</v>
      </c>
      <c r="Z138" s="41" t="n">
        <f aca="false">Z60</f>
        <v>0.667692011073359</v>
      </c>
    </row>
    <row r="139" customFormat="false" ht="15.75" hidden="false" customHeight="false" outlineLevel="0" collapsed="false">
      <c r="A139" s="15" t="s">
        <v>124</v>
      </c>
      <c r="B139" s="22" t="n">
        <f aca="false">RADIANS(B18)</f>
        <v>0.0872664625997165</v>
      </c>
      <c r="C139" s="22" t="n">
        <f aca="false">RADIANS(C18)</f>
        <v>0.349065850398866</v>
      </c>
      <c r="D139" s="22" t="n">
        <f aca="false">RADIANS(D18)</f>
        <v>0.610865238198015</v>
      </c>
      <c r="E139" s="22" t="n">
        <f aca="false">RADIANS(E18)</f>
        <v>0.872664625997165</v>
      </c>
      <c r="F139" s="22" t="n">
        <f aca="false">RADIANS(F18)</f>
        <v>1.13446401379631</v>
      </c>
      <c r="G139" s="22" t="n">
        <f aca="false">RADIANS(G18)</f>
        <v>1.39626340159546</v>
      </c>
      <c r="H139" s="22" t="n">
        <f aca="false">RADIANS(H18)</f>
        <v>1.65806278939461</v>
      </c>
      <c r="I139" s="22" t="n">
        <f aca="false">RADIANS(I18)</f>
        <v>1.91986217719376</v>
      </c>
      <c r="J139" s="22" t="n">
        <f aca="false">RADIANS(J18)</f>
        <v>2.18166156499291</v>
      </c>
      <c r="K139" s="22" t="n">
        <f aca="false">RADIANS(K18)</f>
        <v>2.44346095279206</v>
      </c>
      <c r="L139" s="22" t="n">
        <f aca="false">RADIANS(L18)</f>
        <v>2.70526034059121</v>
      </c>
      <c r="M139" s="22" t="n">
        <f aca="false">RADIANS(M18)</f>
        <v>2.96705972839036</v>
      </c>
      <c r="N139" s="22" t="n">
        <f aca="false">RADIANS(N18)</f>
        <v>3.22885911618951</v>
      </c>
      <c r="O139" s="22" t="n">
        <f aca="false">RADIANS(O18)</f>
        <v>3.49065850398866</v>
      </c>
      <c r="P139" s="22" t="n">
        <f aca="false">RADIANS(P18)</f>
        <v>3.75245789178781</v>
      </c>
      <c r="Q139" s="22" t="n">
        <f aca="false">RADIANS(Q18)</f>
        <v>4.01425727958696</v>
      </c>
      <c r="R139" s="22" t="n">
        <f aca="false">RADIANS(R18)</f>
        <v>4.27605666738611</v>
      </c>
      <c r="S139" s="22" t="n">
        <f aca="false">RADIANS(S18)</f>
        <v>4.53785605518526</v>
      </c>
      <c r="T139" s="22" t="n">
        <f aca="false">RADIANS(T18)</f>
        <v>4.79965544298441</v>
      </c>
      <c r="U139" s="22" t="n">
        <f aca="false">RADIANS(U18)</f>
        <v>5.06145483078356</v>
      </c>
      <c r="V139" s="22" t="n">
        <f aca="false">RADIANS(V18)</f>
        <v>5.32325421858271</v>
      </c>
      <c r="W139" s="22" t="n">
        <f aca="false">RADIANS(W18)</f>
        <v>5.58505360638185</v>
      </c>
      <c r="X139" s="22" t="n">
        <f aca="false">RADIANS(X18)</f>
        <v>5.846852994181</v>
      </c>
      <c r="Y139" s="22" t="n">
        <f aca="false">RADIANS(Y18)</f>
        <v>6.10865238198015</v>
      </c>
      <c r="Z139" s="41" t="n">
        <f aca="false">RADIANS(Z18)</f>
        <v>6.3704517697793</v>
      </c>
    </row>
    <row r="140" customFormat="false" ht="15.75" hidden="false" customHeight="false" outlineLevel="0" collapsed="false">
      <c r="A140" s="15" t="s">
        <v>217</v>
      </c>
      <c r="B140" s="22" t="n">
        <f aca="false">B135-$B$135</f>
        <v>0</v>
      </c>
      <c r="C140" s="22" t="n">
        <f aca="false">C135-$B$135</f>
        <v>-0.022733014362041</v>
      </c>
      <c r="D140" s="22" t="n">
        <f aca="false">D135-$B$135</f>
        <v>-0.0249491430956728</v>
      </c>
      <c r="E140" s="22" t="n">
        <f aca="false">E135-$B$135</f>
        <v>-0.0125424700537795</v>
      </c>
      <c r="F140" s="22" t="n">
        <f aca="false">F135-$B$135</f>
        <v>0.00501649935533943</v>
      </c>
      <c r="G140" s="22" t="n">
        <f aca="false">G135-$B$135</f>
        <v>0.02101688857222</v>
      </c>
      <c r="H140" s="22" t="n">
        <f aca="false">H135-$B$135</f>
        <v>0.0316286238752233</v>
      </c>
      <c r="I140" s="22" t="n">
        <f aca="false">I135-$B$135</f>
        <v>0.0351082130263851</v>
      </c>
      <c r="J140" s="22" t="n">
        <f aca="false">J135-$B$135</f>
        <v>0.0311746701116351</v>
      </c>
      <c r="K140" s="22" t="n">
        <f aca="false">K135-$B$135</f>
        <v>0.0205618294758123</v>
      </c>
      <c r="L140" s="22" t="n">
        <f aca="false">L135-$B$135</f>
        <v>0.00466819358404669</v>
      </c>
      <c r="M140" s="22" t="n">
        <f aca="false">M135-$B$135</f>
        <v>-0.0147250757568165</v>
      </c>
      <c r="N140" s="22" t="n">
        <f aca="false">N135-$B$135</f>
        <v>-0.0356670280962705</v>
      </c>
      <c r="O140" s="22" t="n">
        <f aca="false">O135-$B$135</f>
        <v>-0.0561750878493688</v>
      </c>
      <c r="P140" s="22" t="n">
        <f aca="false">P135-$B$135</f>
        <v>-0.0743002497831794</v>
      </c>
      <c r="Q140" s="22" t="n">
        <f aca="false">Q135-$B$135</f>
        <v>-0.0881308202302813</v>
      </c>
      <c r="R140" s="22" t="n">
        <f aca="false">R135-$B$135</f>
        <v>-0.0957579604755962</v>
      </c>
      <c r="S140" s="22" t="n">
        <f aca="false">S135-$B$135</f>
        <v>-0.095249647463774</v>
      </c>
      <c r="T140" s="22" t="n">
        <f aca="false">T135-$B$135</f>
        <v>-0.0847411270830354</v>
      </c>
      <c r="U140" s="22" t="n">
        <f aca="false">U135-$B$135</f>
        <v>-0.06290920510979</v>
      </c>
      <c r="V140" s="22" t="n">
        <f aca="false">V135-$B$135</f>
        <v>-0.030440696855762</v>
      </c>
      <c r="W140" s="22" t="n">
        <f aca="false">W135-$B$135</f>
        <v>0.00658334944873551</v>
      </c>
      <c r="X140" s="22" t="n">
        <f aca="false">X135-$B$135</f>
        <v>0.0325297891636192</v>
      </c>
      <c r="Y140" s="22" t="n">
        <f aca="false">Y135-$B$135</f>
        <v>0.0285696742047634</v>
      </c>
      <c r="Z140" s="41" t="n">
        <f aca="false">Z135-$B$135</f>
        <v>0</v>
      </c>
    </row>
    <row r="141" customFormat="false" ht="15.75" hidden="false" customHeight="false" outlineLevel="0" collapsed="false">
      <c r="A141" s="15" t="s">
        <v>218</v>
      </c>
      <c r="B141" s="22" t="n">
        <f aca="false">$B$7*B63*COS(B107-$B$14)/$B$8/COS(B134-$B$14)</f>
        <v>0.116701347227449</v>
      </c>
      <c r="C141" s="22" t="n">
        <f aca="false">$B$7*C63*COS(C107-$B$14)/$B$8/COS(C134-$B$14)</f>
        <v>0.0479436476380037</v>
      </c>
      <c r="D141" s="22" t="n">
        <f aca="false">$B$7*D63*COS(D107-$B$14)/$B$8/COS(D134-$B$14)</f>
        <v>-0.0259741540696469</v>
      </c>
      <c r="E141" s="22" t="n">
        <f aca="false">$B$7*E63*COS(E107-$B$14)/$B$8/COS(E134-$B$14)</f>
        <v>-0.0630460868778481</v>
      </c>
      <c r="F141" s="22" t="n">
        <f aca="false">$B$7*F63*COS(F107-$B$14)/$B$8/COS(F134-$B$14)</f>
        <v>-0.0683988180815095</v>
      </c>
      <c r="G141" s="22" t="n">
        <f aca="false">$B$7*G63*COS(G107-$B$14)/$B$8/COS(G134-$B$14)</f>
        <v>-0.0538673813723811</v>
      </c>
      <c r="H141" s="22" t="n">
        <f aca="false">$B$7*H63*COS(H107-$B$14)/$B$8/COS(H134-$B$14)</f>
        <v>-0.0285553936945959</v>
      </c>
      <c r="I141" s="22" t="n">
        <f aca="false">$B$7*I63*COS(I107-$B$14)/$B$8/COS(I134-$B$14)</f>
        <v>0.0011175409711695</v>
      </c>
      <c r="J141" s="22" t="n">
        <f aca="false">$B$7*J63*COS(J107-$B$14)/$B$8/COS(J134-$B$14)</f>
        <v>0.030530010377047</v>
      </c>
      <c r="K141" s="22" t="n">
        <f aca="false">$B$7*K63*COS(K107-$B$14)/$B$8/COS(K134-$B$14)</f>
        <v>0.0563571755432084</v>
      </c>
      <c r="L141" s="22" t="n">
        <f aca="false">$B$7*L63*COS(L107-$B$14)/$B$8/COS(L134-$B$14)</f>
        <v>0.0763122793557673</v>
      </c>
      <c r="M141" s="22" t="n">
        <f aca="false">$B$7*M63*COS(M107-$B$14)/$B$8/COS(M134-$B$14)</f>
        <v>0.0889406285740104</v>
      </c>
      <c r="N141" s="22" t="n">
        <f aca="false">$B$7*N63*COS(N107-$B$14)/$B$8/COS(N134-$B$14)</f>
        <v>0.0933871640155315</v>
      </c>
      <c r="O141" s="22" t="n">
        <f aca="false">$B$7*O63*COS(O107-$B$14)/$B$8/COS(O134-$B$14)</f>
        <v>0.0891352494393094</v>
      </c>
      <c r="P141" s="22" t="n">
        <f aca="false">$B$7*P63*COS(P107-$B$14)/$B$8/COS(P134-$B$14)</f>
        <v>0.0757447494823456</v>
      </c>
      <c r="Q141" s="22" t="n">
        <f aca="false">$B$7*Q63*COS(Q107-$B$14)/$B$8/COS(Q134-$B$14)</f>
        <v>0.0526307857860005</v>
      </c>
      <c r="R141" s="22" t="n">
        <f aca="false">$B$7*R63*COS(R107-$B$14)/$B$8/COS(R134-$B$14)</f>
        <v>0.0189608165423932</v>
      </c>
      <c r="S141" s="22" t="n">
        <f aca="false">$B$7*S63*COS(S107-$B$14)/$B$8/COS(S134-$B$14)</f>
        <v>-0.0261282974329063</v>
      </c>
      <c r="T141" s="22" t="n">
        <f aca="false">$B$7*T63*COS(T107-$B$14)/$B$8/COS(T134-$B$14)</f>
        <v>-0.0824370202274752</v>
      </c>
      <c r="U141" s="22" t="n">
        <f aca="false">$B$7*U63*COS(U107-$B$14)/$B$8/COS(U134-$B$14)</f>
        <v>-0.145315082033994</v>
      </c>
      <c r="V141" s="22" t="n">
        <f aca="false">$B$7*V63*COS(V107-$B$14)/$B$8/COS(V134-$B$14)</f>
        <v>-0.197214123058266</v>
      </c>
      <c r="W141" s="22" t="n">
        <f aca="false">$B$7*W63*COS(W107-$B$14)/$B$8/COS(W134-$B$14)</f>
        <v>-0.194004580092407</v>
      </c>
      <c r="X141" s="22" t="n">
        <f aca="false">$B$7*X63*COS(X107-$B$14)/$B$8/COS(X134-$B$14)</f>
        <v>-0.0752752977330861</v>
      </c>
      <c r="Y141" s="22" t="n">
        <f aca="false">$B$7*Y63*COS(Y107-$B$14)/$B$8/COS(Y134-$B$14)</f>
        <v>0.119360419949689</v>
      </c>
      <c r="Z141" s="41" t="n">
        <f aca="false">$B$7*Z63*COS(Z107-$B$14)/$B$8/COS(Z134-$B$14)</f>
        <v>0.183117548117605</v>
      </c>
    </row>
    <row r="142" customFormat="false" ht="18.75" hidden="false" customHeight="false" outlineLevel="0" collapsed="false">
      <c r="A142" s="15" t="s">
        <v>219</v>
      </c>
      <c r="B142" s="22" t="n">
        <f aca="false">-B63*$B$7*(-SIN(B107)*TAN($D$11)+COS(B107))/$B$8/(SIN(B135)*TAN($D$11)+COS(B135))</f>
        <v>0.116701347227449</v>
      </c>
      <c r="C142" s="22" t="n">
        <f aca="false">-C63*$B$7*(-SIN(C107)*TAN($D$11)+COS(C107))/$B$8/(SIN(C135)*TAN($D$11)+COS(C135))</f>
        <v>0.0479436476380037</v>
      </c>
      <c r="D142" s="22" t="n">
        <f aca="false">-D63*$B$7*(-SIN(D107)*TAN($D$11)+COS(D107))/$B$8/(SIN(D135)*TAN($D$11)+COS(D135))</f>
        <v>-0.0259741540696469</v>
      </c>
      <c r="E142" s="22" t="n">
        <f aca="false">-E63*$B$7*(-SIN(E107)*TAN($D$11)+COS(E107))/$B$8/(SIN(E135)*TAN($D$11)+COS(E135))</f>
        <v>-0.0630460868778481</v>
      </c>
      <c r="F142" s="22" t="n">
        <f aca="false">-F63*$B$7*(-SIN(F107)*TAN($D$11)+COS(F107))/$B$8/(SIN(F135)*TAN($D$11)+COS(F135))</f>
        <v>-0.0683988180815096</v>
      </c>
      <c r="G142" s="22" t="n">
        <f aca="false">-G63*$B$7*(-SIN(G107)*TAN($D$11)+COS(G107))/$B$8/(SIN(G135)*TAN($D$11)+COS(G135))</f>
        <v>-0.0538673813723812</v>
      </c>
      <c r="H142" s="22" t="n">
        <f aca="false">-H63*$B$7*(-SIN(H107)*TAN($D$11)+COS(H107))/$B$8/(SIN(H135)*TAN($D$11)+COS(H135))</f>
        <v>-0.0285553936945959</v>
      </c>
      <c r="I142" s="22" t="n">
        <f aca="false">-I63*$B$7*(-SIN(I107)*TAN($D$11)+COS(I107))/$B$8/(SIN(I135)*TAN($D$11)+COS(I135))</f>
        <v>0.00111754097116945</v>
      </c>
      <c r="J142" s="22" t="n">
        <f aca="false">-J63*$B$7*(-SIN(J107)*TAN($D$11)+COS(J107))/$B$8/(SIN(J135)*TAN($D$11)+COS(J135))</f>
        <v>0.030530010377047</v>
      </c>
      <c r="K142" s="22" t="n">
        <f aca="false">-K63*$B$7*(-SIN(K107)*TAN($D$11)+COS(K107))/$B$8/(SIN(K135)*TAN($D$11)+COS(K135))</f>
        <v>0.0563571755432083</v>
      </c>
      <c r="L142" s="22" t="n">
        <f aca="false">-L63*$B$7*(-SIN(L107)*TAN($D$11)+COS(L107))/$B$8/(SIN(L135)*TAN($D$11)+COS(L135))</f>
        <v>0.0763122793557673</v>
      </c>
      <c r="M142" s="22" t="n">
        <f aca="false">-M63*$B$7*(-SIN(M107)*TAN($D$11)+COS(M107))/$B$8/(SIN(M135)*TAN($D$11)+COS(M135))</f>
        <v>0.0889406285740103</v>
      </c>
      <c r="N142" s="22" t="n">
        <f aca="false">-N63*$B$7*(-SIN(N107)*TAN($D$11)+COS(N107))/$B$8/(SIN(N135)*TAN($D$11)+COS(N135))</f>
        <v>0.0933871640155315</v>
      </c>
      <c r="O142" s="22" t="n">
        <f aca="false">-O63*$B$7*(-SIN(O107)*TAN($D$11)+COS(O107))/$B$8/(SIN(O135)*TAN($D$11)+COS(O135))</f>
        <v>0.0891352494393093</v>
      </c>
      <c r="P142" s="22" t="n">
        <f aca="false">-P63*$B$7*(-SIN(P107)*TAN($D$11)+COS(P107))/$B$8/(SIN(P135)*TAN($D$11)+COS(P135))</f>
        <v>0.0757447494823456</v>
      </c>
      <c r="Q142" s="22" t="n">
        <f aca="false">-Q63*$B$7*(-SIN(Q107)*TAN($D$11)+COS(Q107))/$B$8/(SIN(Q135)*TAN($D$11)+COS(Q135))</f>
        <v>0.0526307857860005</v>
      </c>
      <c r="R142" s="22" t="n">
        <f aca="false">-R63*$B$7*(-SIN(R107)*TAN($D$11)+COS(R107))/$B$8/(SIN(R135)*TAN($D$11)+COS(R135))</f>
        <v>0.0189608165423932</v>
      </c>
      <c r="S142" s="22" t="n">
        <f aca="false">-S63*$B$7*(-SIN(S107)*TAN($D$11)+COS(S107))/$B$8/(SIN(S135)*TAN($D$11)+COS(S135))</f>
        <v>-0.0261282974329063</v>
      </c>
      <c r="T142" s="22" t="n">
        <f aca="false">-T63*$B$7*(-SIN(T107)*TAN($D$11)+COS(T107))/$B$8/(SIN(T135)*TAN($D$11)+COS(T135))</f>
        <v>-0.0824370202274751</v>
      </c>
      <c r="U142" s="22" t="n">
        <f aca="false">-U63*$B$7*(-SIN(U107)*TAN($D$11)+COS(U107))/$B$8/(SIN(U135)*TAN($D$11)+COS(U135))</f>
        <v>-0.145315082033994</v>
      </c>
      <c r="V142" s="22" t="n">
        <f aca="false">-V63*$B$7*(-SIN(V107)*TAN($D$11)+COS(V107))/$B$8/(SIN(V135)*TAN($D$11)+COS(V135))</f>
        <v>-0.197214123058265</v>
      </c>
      <c r="W142" s="22" t="n">
        <f aca="false">-W63*$B$7*(-SIN(W107)*TAN($D$11)+COS(W107))/$B$8/(SIN(W135)*TAN($D$11)+COS(W135))</f>
        <v>-0.194004580092407</v>
      </c>
      <c r="X142" s="22" t="n">
        <f aca="false">-X63*$B$7*(-SIN(X107)*TAN($D$11)+COS(X107))/$B$8/(SIN(X135)*TAN($D$11)+COS(X135))</f>
        <v>-0.075275297733086</v>
      </c>
      <c r="Y142" s="22" t="n">
        <f aca="false">-Y63*$B$7*(-SIN(Y107)*TAN($D$11)+COS(Y107))/$B$8/(SIN(Y135)*TAN($D$11)+COS(Y135))</f>
        <v>0.119360419949689</v>
      </c>
      <c r="Z142" s="41" t="n">
        <f aca="false">-Z63*$B$7*(-SIN(Z107)*TAN($D$11)+COS(Z107))/$B$8/(SIN(Z135)*TAN($D$11)+COS(Z135))</f>
        <v>0.183117548117605</v>
      </c>
    </row>
    <row r="143" customFormat="false" ht="15.75" hidden="false" customHeight="false" outlineLevel="0" collapsed="false">
      <c r="A143" s="15" t="s">
        <v>220</v>
      </c>
      <c r="B143" s="22" t="n">
        <f aca="false">B63</f>
        <v>-0.548622133362161</v>
      </c>
      <c r="C143" s="22" t="n">
        <f aca="false">C63</f>
        <v>-0.177913547828685</v>
      </c>
      <c r="D143" s="22" t="n">
        <f aca="false">D63</f>
        <v>0.0947117591876581</v>
      </c>
      <c r="E143" s="22" t="n">
        <f aca="false">E63</f>
        <v>0.256260875350235</v>
      </c>
      <c r="F143" s="22" t="n">
        <f aca="false">F63</f>
        <v>0.346300381591972</v>
      </c>
      <c r="G143" s="22" t="n">
        <f aca="false">G63</f>
        <v>0.394777710362049</v>
      </c>
      <c r="H143" s="22" t="n">
        <f aca="false">H63</f>
        <v>0.418260046643383</v>
      </c>
      <c r="I143" s="22" t="n">
        <f aca="false">I63</f>
        <v>0.425404479420621</v>
      </c>
      <c r="J143" s="22" t="n">
        <f aca="false">J63</f>
        <v>0.420738126717129</v>
      </c>
      <c r="K143" s="22" t="n">
        <f aca="false">K63</f>
        <v>0.406624692432173</v>
      </c>
      <c r="L143" s="22" t="n">
        <f aca="false">L63</f>
        <v>0.384227533398906</v>
      </c>
      <c r="M143" s="22" t="n">
        <f aca="false">M63</f>
        <v>0.353952263945793</v>
      </c>
      <c r="N143" s="22" t="n">
        <f aca="false">N63</f>
        <v>0.315596340555273</v>
      </c>
      <c r="O143" s="22" t="n">
        <f aca="false">O63</f>
        <v>0.268302320724129</v>
      </c>
      <c r="P143" s="22" t="n">
        <f aca="false">P63</f>
        <v>0.21034596121353</v>
      </c>
      <c r="Q143" s="22" t="n">
        <f aca="false">Q63</f>
        <v>0.138752081437154</v>
      </c>
      <c r="R143" s="22" t="n">
        <f aca="false">R63</f>
        <v>0.0487083388287008</v>
      </c>
      <c r="S143" s="22" t="n">
        <f aca="false">S63</f>
        <v>-0.0672331990772933</v>
      </c>
      <c r="T143" s="22" t="n">
        <f aca="false">T63</f>
        <v>-0.219978866755822</v>
      </c>
      <c r="U143" s="22" t="n">
        <f aca="false">U63</f>
        <v>-0.423690074324654</v>
      </c>
      <c r="V143" s="22" t="n">
        <f aca="false">V63</f>
        <v>-0.690488572861807</v>
      </c>
      <c r="W143" s="22" t="n">
        <f aca="false">W63</f>
        <v>-1.00792593356406</v>
      </c>
      <c r="X143" s="22" t="n">
        <f aca="false">X63</f>
        <v>-1.27982881199298</v>
      </c>
      <c r="Y143" s="22" t="n">
        <f aca="false">Y63</f>
        <v>-1.27815709530133</v>
      </c>
      <c r="Z143" s="41" t="n">
        <f aca="false">Z63</f>
        <v>-0.860849872697088</v>
      </c>
    </row>
    <row r="144" customFormat="false" ht="15.75" hidden="false" customHeight="false" outlineLevel="0" collapsed="false">
      <c r="A144" s="15" t="s">
        <v>221</v>
      </c>
      <c r="B144" s="22" t="n">
        <f aca="false">B62</f>
        <v>-0.592219258757429</v>
      </c>
      <c r="C144" s="22" t="n">
        <f aca="false">C62</f>
        <v>-0.332919514294262</v>
      </c>
      <c r="D144" s="22" t="n">
        <f aca="false">D62</f>
        <v>-0.1273287924797</v>
      </c>
      <c r="E144" s="22" t="n">
        <f aca="false">E62</f>
        <v>0.00372868823699448</v>
      </c>
      <c r="F144" s="22" t="n">
        <f aca="false">F62</f>
        <v>0.0865062323109415</v>
      </c>
      <c r="G144" s="22" t="n">
        <f aca="false">G62</f>
        <v>0.142684888766155</v>
      </c>
      <c r="H144" s="22" t="n">
        <f aca="false">H62</f>
        <v>0.184572550911968</v>
      </c>
      <c r="I144" s="22" t="n">
        <f aca="false">I62</f>
        <v>0.218638665350703</v>
      </c>
      <c r="J144" s="22" t="n">
        <f aca="false">J62</f>
        <v>0.248155905123962</v>
      </c>
      <c r="K144" s="22" t="n">
        <f aca="false">K62</f>
        <v>0.274575891411046</v>
      </c>
      <c r="L144" s="22" t="n">
        <f aca="false">L62</f>
        <v>0.298184532721445</v>
      </c>
      <c r="M144" s="22" t="n">
        <f aca="false">M62</f>
        <v>0.318389090091102</v>
      </c>
      <c r="N144" s="22" t="n">
        <f aca="false">N62</f>
        <v>0.333805457771748</v>
      </c>
      <c r="O144" s="22" t="n">
        <f aca="false">O62</f>
        <v>0.342209735904626</v>
      </c>
      <c r="P144" s="22" t="n">
        <f aca="false">P62</f>
        <v>0.340356665219236</v>
      </c>
      <c r="Q144" s="22" t="n">
        <f aca="false">Q62</f>
        <v>0.323624683316701</v>
      </c>
      <c r="R144" s="22" t="n">
        <f aca="false">R62</f>
        <v>0.28541704792542</v>
      </c>
      <c r="S144" s="22" t="n">
        <f aca="false">S62</f>
        <v>0.216254525122247</v>
      </c>
      <c r="T144" s="22" t="n">
        <f aca="false">T62</f>
        <v>0.102658121754536</v>
      </c>
      <c r="U144" s="22" t="n">
        <f aca="false">U62</f>
        <v>-0.0733062534243792</v>
      </c>
      <c r="V144" s="22" t="n">
        <f aca="false">V62</f>
        <v>-0.330127060785582</v>
      </c>
      <c r="W144" s="22" t="n">
        <f aca="false">W62</f>
        <v>-0.667025108711462</v>
      </c>
      <c r="X144" s="22" t="n">
        <f aca="false">X62</f>
        <v>-1.00816439580241</v>
      </c>
      <c r="Y144" s="22" t="n">
        <f aca="false">Y62</f>
        <v>-1.14811626028253</v>
      </c>
      <c r="Z144" s="41" t="n">
        <f aca="false">Z62</f>
        <v>-0.929258669142237</v>
      </c>
    </row>
    <row r="145" customFormat="false" ht="15.75" hidden="false" customHeight="false" outlineLevel="0" collapsed="false">
      <c r="A145" s="15" t="s">
        <v>222</v>
      </c>
      <c r="B145" s="56" t="n">
        <f aca="false">B26</f>
        <v>1</v>
      </c>
      <c r="C145" s="56" t="n">
        <f aca="false">C26</f>
        <v>1</v>
      </c>
      <c r="D145" s="56" t="n">
        <f aca="false">D26</f>
        <v>1.00261799387799</v>
      </c>
      <c r="E145" s="56" t="n">
        <f aca="false">E26</f>
        <v>1.00784030964327</v>
      </c>
      <c r="F145" s="56" t="n">
        <f aca="false">F26</f>
        <v>1.01563319266137</v>
      </c>
      <c r="G145" s="56" t="n">
        <f aca="false">G26</f>
        <v>1.02594397768458</v>
      </c>
      <c r="H145" s="56" t="n">
        <f aca="false">H26</f>
        <v>1.03870292912314</v>
      </c>
      <c r="I145" s="56" t="n">
        <f aca="false">I26</f>
        <v>1.05382560070471</v>
      </c>
      <c r="J145" s="56" t="n">
        <f aca="false">J26</f>
        <v>1.07121553423231</v>
      </c>
      <c r="K145" s="56" t="n">
        <f aca="false">K26</f>
        <v>1.09076710938655</v>
      </c>
      <c r="L145" s="56" t="n">
        <f aca="false">L26</f>
        <v>1.11236837027823</v>
      </c>
      <c r="M145" s="56" t="n">
        <f aca="false">M26</f>
        <v>1.13590368418991</v>
      </c>
      <c r="N145" s="56" t="n">
        <f aca="false">N26</f>
        <v>1.16125612653051</v>
      </c>
      <c r="O145" s="56" t="n">
        <f aca="false">O26</f>
        <v>1.18830952656704</v>
      </c>
      <c r="P145" s="56" t="n">
        <f aca="false">P26</f>
        <v>1.21695014557496</v>
      </c>
      <c r="Q145" s="56" t="n">
        <f aca="false">Q26</f>
        <v>1.24706798928874</v>
      </c>
      <c r="R145" s="56" t="n">
        <f aca="false">R26</f>
        <v>1.27855777854415</v>
      </c>
      <c r="S145" s="56" t="n">
        <f aca="false">S26</f>
        <v>1.31131961594469</v>
      </c>
      <c r="T145" s="56" t="n">
        <f aca="false">T26</f>
        <v>1.34525939339078</v>
      </c>
      <c r="U145" s="56" t="n">
        <f aca="false">U26</f>
        <v>1.38028898696609</v>
      </c>
      <c r="V145" s="56" t="n">
        <f aca="false">V26</f>
        <v>1.41632628361306</v>
      </c>
      <c r="W145" s="56" t="n">
        <f aca="false">W26</f>
        <v>1.45329507969178</v>
      </c>
      <c r="X145" s="56" t="n">
        <f aca="false">X26</f>
        <v>1.49112488604431</v>
      </c>
      <c r="Y145" s="56" t="n">
        <f aca="false">Y26</f>
        <v>1.52975066840155</v>
      </c>
      <c r="Z145" s="57" t="n">
        <f aca="false">Z26</f>
        <v>1.56911254641055</v>
      </c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  <c r="EJ145" s="58"/>
      <c r="EK145" s="58"/>
      <c r="EL145" s="58"/>
      <c r="EM145" s="58"/>
      <c r="EN145" s="58"/>
      <c r="EO145" s="58"/>
      <c r="EP145" s="58"/>
      <c r="EQ145" s="58"/>
      <c r="ER145" s="58"/>
      <c r="ES145" s="58"/>
      <c r="ET145" s="58"/>
      <c r="EU145" s="58"/>
      <c r="EV145" s="58"/>
      <c r="EW145" s="58"/>
      <c r="EX145" s="58"/>
      <c r="EY145" s="58"/>
      <c r="EZ145" s="58"/>
      <c r="FA145" s="58"/>
      <c r="FB145" s="58"/>
      <c r="FC145" s="58"/>
      <c r="FD145" s="58"/>
      <c r="FE145" s="58"/>
      <c r="FF145" s="58"/>
      <c r="FG145" s="58"/>
      <c r="FH145" s="58"/>
      <c r="FI145" s="58"/>
      <c r="FJ145" s="58"/>
      <c r="FK145" s="58"/>
      <c r="FL145" s="58"/>
      <c r="FM145" s="58"/>
      <c r="FN145" s="58"/>
      <c r="FO145" s="58"/>
      <c r="FP145" s="58"/>
      <c r="FQ145" s="58"/>
      <c r="FR145" s="58"/>
      <c r="FS145" s="58"/>
      <c r="FT145" s="58"/>
      <c r="FU145" s="58"/>
      <c r="FV145" s="58"/>
      <c r="FW145" s="58"/>
      <c r="FX145" s="58"/>
      <c r="FY145" s="58"/>
      <c r="FZ145" s="58"/>
      <c r="GA145" s="58"/>
      <c r="GB145" s="58"/>
      <c r="GC145" s="58"/>
      <c r="GD145" s="58"/>
      <c r="GE145" s="58"/>
      <c r="GF145" s="58"/>
      <c r="GG145" s="58"/>
      <c r="GH145" s="58"/>
      <c r="GI145" s="58"/>
      <c r="GJ145" s="58"/>
      <c r="GK145" s="58"/>
      <c r="GL145" s="58"/>
      <c r="GM145" s="58"/>
      <c r="GN145" s="58"/>
      <c r="GO145" s="58"/>
      <c r="GP145" s="58"/>
      <c r="GQ145" s="58"/>
      <c r="GR145" s="58"/>
      <c r="GS145" s="58"/>
      <c r="GT145" s="58"/>
      <c r="GU145" s="58"/>
      <c r="GV145" s="58"/>
      <c r="GW145" s="58"/>
      <c r="GX145" s="58"/>
      <c r="GY145" s="58"/>
      <c r="GZ145" s="58"/>
      <c r="HA145" s="58"/>
      <c r="HB145" s="58"/>
      <c r="HC145" s="58"/>
      <c r="HD145" s="58"/>
      <c r="HE145" s="58"/>
      <c r="HF145" s="58"/>
      <c r="HG145" s="58"/>
      <c r="HH145" s="58"/>
      <c r="HI145" s="58"/>
      <c r="HJ145" s="58"/>
      <c r="HK145" s="58"/>
      <c r="HL145" s="58"/>
      <c r="HM145" s="58"/>
      <c r="HN145" s="58"/>
      <c r="HO145" s="58"/>
      <c r="HP145" s="58"/>
      <c r="HQ145" s="58"/>
      <c r="HR145" s="58"/>
      <c r="HS145" s="58"/>
      <c r="HT145" s="58"/>
      <c r="HU145" s="58"/>
      <c r="HV145" s="58"/>
      <c r="HW145" s="58"/>
      <c r="HX145" s="58"/>
      <c r="HY145" s="58"/>
      <c r="HZ145" s="58"/>
      <c r="IA145" s="58"/>
      <c r="IB145" s="58"/>
      <c r="IC145" s="58"/>
      <c r="ID145" s="58"/>
      <c r="IE145" s="58"/>
      <c r="IF145" s="58"/>
      <c r="IG145" s="58"/>
      <c r="IH145" s="58"/>
      <c r="II145" s="58"/>
      <c r="IJ145" s="58"/>
      <c r="IK145" s="58"/>
      <c r="IL145" s="58"/>
      <c r="IM145" s="58"/>
      <c r="IN145" s="58"/>
      <c r="IO145" s="58"/>
      <c r="IP145" s="58"/>
      <c r="IQ145" s="58"/>
      <c r="IR145" s="58"/>
      <c r="IS145" s="58"/>
      <c r="IT145" s="58"/>
      <c r="IU145" s="58"/>
      <c r="IV145" s="58"/>
    </row>
    <row r="146" customFormat="false" ht="15.75" hidden="false" customHeight="false" outlineLevel="0" collapsed="false">
      <c r="A146" s="15" t="s">
        <v>223</v>
      </c>
      <c r="B146" s="22" t="n">
        <f aca="false">1/$B$8/COS(B134-$B$14)*((B67*COS(B107-$B$14)+(B63^2)*SIN($B$14-B107))*$B$7-$B$8*(B141^2)*SIN($B$14-B134))</f>
        <v>-0.117046059490231</v>
      </c>
      <c r="C146" s="22" t="n">
        <f aca="false">1/$B$8/COS(C134-$B$14)*((C67*COS(C107-$B$14)+(C63^2)*SIN($B$14-C107))*$B$7-$B$8*(C141^2)*SIN($B$14-C134))</f>
        <v>-0.326104941989528</v>
      </c>
      <c r="D146" s="22" t="n">
        <f aca="false">1/$B$8/COS(D134-$B$14)*((D67*COS(D107-$B$14)+(D63^2)*SIN($B$14-D107))*$B$7-$B$8*(D141^2)*SIN($B$14-D134))</f>
        <v>-0.216548938250939</v>
      </c>
      <c r="E146" s="22" t="n">
        <f aca="false">1/$B$8/COS(E134-$B$14)*((E67*COS(E107-$B$14)+(E63^2)*SIN($B$14-E107))*$B$7-$B$8*(E141^2)*SIN($B$14-E134))</f>
        <v>-0.0740268057166404</v>
      </c>
      <c r="F146" s="22" t="n">
        <f aca="false">1/$B$8/COS(F134-$B$14)*((F67*COS(F107-$B$14)+(F63^2)*SIN($B$14-F107))*$B$7-$B$8*(F141^2)*SIN($B$14-F134))</f>
        <v>0.0244243969711818</v>
      </c>
      <c r="G146" s="22" t="n">
        <f aca="false">1/$B$8/COS(G134-$B$14)*((G67*COS(G107-$B$14)+(G63^2)*SIN($B$14-G107))*$B$7-$B$8*(G141^2)*SIN($B$14-G134))</f>
        <v>0.0827533880860318</v>
      </c>
      <c r="H146" s="22" t="n">
        <f aca="false">1/$B$8/COS(H134-$B$14)*((H67*COS(H107-$B$14)+(H63^2)*SIN($B$14-H107))*$B$7-$B$8*(H141^2)*SIN($B$14-H134))</f>
        <v>0.112509119913686</v>
      </c>
      <c r="I146" s="22" t="n">
        <f aca="false">1/$B$8/COS(I134-$B$14)*((I67*COS(I107-$B$14)+(I63^2)*SIN($B$14-I107))*$B$7-$B$8*(I141^2)*SIN($B$14-I134))</f>
        <v>0.121545093515458</v>
      </c>
      <c r="J146" s="22" t="n">
        <f aca="false">1/$B$8/COS(J134-$B$14)*((J67*COS(J107-$B$14)+(J63^2)*SIN($B$14-J107))*$B$7-$B$8*(J141^2)*SIN($B$14-J134))</f>
        <v>0.115022715629024</v>
      </c>
      <c r="K146" s="22" t="n">
        <f aca="false">1/$B$8/COS(K134-$B$14)*((K67*COS(K107-$B$14)+(K63^2)*SIN($B$14-K107))*$B$7-$B$8*(K141^2)*SIN($B$14-K134))</f>
        <v>0.0968601065274816</v>
      </c>
      <c r="L146" s="22" t="n">
        <f aca="false">1/$B$8/COS(L134-$B$14)*((L67*COS(L107-$B$14)+(L63^2)*SIN($B$14-L107))*$B$7-$B$8*(L141^2)*SIN($B$14-L134))</f>
        <v>0.0702809326604332</v>
      </c>
      <c r="M146" s="22" t="n">
        <f aca="false">1/$B$8/COS(M134-$B$14)*((M67*COS(M107-$B$14)+(M63^2)*SIN($B$14-M107))*$B$7-$B$8*(M141^2)*SIN($B$14-M134))</f>
        <v>0.0378016391695878</v>
      </c>
      <c r="N146" s="22" t="n">
        <f aca="false">1/$B$8/COS(N134-$B$14)*((N67*COS(N107-$B$14)+(N63^2)*SIN($B$14-N107))*$B$7-$B$8*(N141^2)*SIN($B$14-N134))</f>
        <v>0.00104453972260618</v>
      </c>
      <c r="O146" s="22" t="n">
        <f aca="false">1/$B$8/COS(O134-$B$14)*((O67*COS(O107-$B$14)+(O63^2)*SIN($B$14-O107))*$B$7-$B$8*(O141^2)*SIN($B$14-O134))</f>
        <v>-0.0394160715787343</v>
      </c>
      <c r="P146" s="22" t="n">
        <f aca="false">1/$B$8/COS(P134-$B$14)*((P67*COS(P107-$B$14)+(P63^2)*SIN($B$14-P107))*$B$7-$B$8*(P141^2)*SIN($B$14-P134))</f>
        <v>-0.0840875047320145</v>
      </c>
      <c r="Q146" s="22" t="n">
        <f aca="false">1/$B$8/COS(Q134-$B$14)*((Q67*COS(Q107-$B$14)+(Q63^2)*SIN($B$14-Q107))*$B$7-$B$8*(Q141^2)*SIN($B$14-Q134))</f>
        <v>-0.134360501543602</v>
      </c>
      <c r="R146" s="22" t="n">
        <f aca="false">1/$B$8/COS(R134-$B$14)*((R67*COS(R107-$B$14)+(R63^2)*SIN($B$14-R107))*$B$7-$B$8*(R141^2)*SIN($B$14-R134))</f>
        <v>-0.191710868728001</v>
      </c>
      <c r="S146" s="22" t="n">
        <f aca="false">1/$B$8/COS(S134-$B$14)*((S67*COS(S107-$B$14)+(S63^2)*SIN($B$14-S107))*$B$7-$B$8*(S141^2)*SIN($B$14-S134))</f>
        <v>-0.255160542257625</v>
      </c>
      <c r="T146" s="22" t="n">
        <f aca="false">1/$B$8/COS(T134-$B$14)*((T67*COS(T107-$B$14)+(T63^2)*SIN($B$14-T107))*$B$7-$B$8*(T141^2)*SIN($B$14-T134))</f>
        <v>-0.313846219282711</v>
      </c>
      <c r="U146" s="22" t="n">
        <f aca="false">1/$B$8/COS(U134-$B$14)*((U67*COS(U107-$B$14)+(U63^2)*SIN($B$14-U107))*$B$7-$B$8*(U141^2)*SIN($B$14-U134))</f>
        <v>-0.32744035183183</v>
      </c>
      <c r="V146" s="22" t="n">
        <f aca="false">1/$B$8/COS(V134-$B$14)*((V67*COS(V107-$B$14)+(V63^2)*SIN($B$14-V107))*$B$7-$B$8*(V141^2)*SIN($B$14-V134))</f>
        <v>-0.186891561308746</v>
      </c>
      <c r="W146" s="22" t="n">
        <f aca="false">1/$B$8/COS(W134-$B$14)*((W67*COS(W107-$B$14)+(W63^2)*SIN($B$14-W107))*$B$7-$B$8*(W141^2)*SIN($B$14-W134))</f>
        <v>0.293351776210143</v>
      </c>
      <c r="X146" s="22" t="n">
        <f aca="false">1/$B$8/COS(X134-$B$14)*((X67*COS(X107-$B$14)+(X63^2)*SIN($B$14-X107))*$B$7-$B$8*(X141^2)*SIN($B$14-X134))</f>
        <v>1.03255838319864</v>
      </c>
      <c r="Y146" s="22" t="n">
        <f aca="false">1/$B$8/COS(Y134-$B$14)*((Y67*COS(Y107-$B$14)+(Y63^2)*SIN($B$14-Y107))*$B$7-$B$8*(Y141^2)*SIN($B$14-Y134))</f>
        <v>0.961592111621964</v>
      </c>
      <c r="Z146" s="41" t="n">
        <f aca="false">1/$B$8/COS(Z134-$B$14)*((Z67*COS(Z107-$B$14)+(Z63^2)*SIN($B$14-Z107))*$B$7-$B$8*(Z141^2)*SIN($B$14-Z134))</f>
        <v>-0.260172439836037</v>
      </c>
    </row>
    <row r="147" customFormat="false" ht="15.75" hidden="false" customHeight="false" outlineLevel="0" collapsed="false">
      <c r="A147" s="15" t="s">
        <v>224</v>
      </c>
      <c r="B147" s="22" t="n">
        <f aca="false">($B$7/$B$8/COS(B134-$B$14))*(B67*COS(B107-$B$14)-(B63^2)*SIN(B107-$B$14))+(B141^2)*TAN(B134-$B$14)</f>
        <v>-0.117046059490231</v>
      </c>
      <c r="C147" s="22" t="n">
        <f aca="false">($B$7/$B$8/COS(C134-$B$14))*(C67*COS(C107-$B$14)-(C63^2)*SIN(C107-$B$14))+(C141^2)*TAN(C134-$B$14)</f>
        <v>-0.326104941989528</v>
      </c>
      <c r="D147" s="22" t="n">
        <f aca="false">($B$7/$B$8/COS(D134-$B$14))*(D67*COS(D107-$B$14)-(D63^2)*SIN(D107-$B$14))+(D141^2)*TAN(D134-$B$14)</f>
        <v>-0.216548938250939</v>
      </c>
      <c r="E147" s="22" t="n">
        <f aca="false">($B$7/$B$8/COS(E134-$B$14))*(E67*COS(E107-$B$14)-(E63^2)*SIN(E107-$B$14))+(E141^2)*TAN(E134-$B$14)</f>
        <v>-0.0740268057166404</v>
      </c>
      <c r="F147" s="22" t="n">
        <f aca="false">($B$7/$B$8/COS(F134-$B$14))*(F67*COS(F107-$B$14)-(F63^2)*SIN(F107-$B$14))+(F141^2)*TAN(F134-$B$14)</f>
        <v>0.0244243969711818</v>
      </c>
      <c r="G147" s="22" t="n">
        <f aca="false">($B$7/$B$8/COS(G134-$B$14))*(G67*COS(G107-$B$14)-(G63^2)*SIN(G107-$B$14))+(G141^2)*TAN(G134-$B$14)</f>
        <v>0.0827533880860319</v>
      </c>
      <c r="H147" s="22" t="n">
        <f aca="false">($B$7/$B$8/COS(H134-$B$14))*(H67*COS(H107-$B$14)-(H63^2)*SIN(H107-$B$14))+(H141^2)*TAN(H134-$B$14)</f>
        <v>0.112509119913686</v>
      </c>
      <c r="I147" s="22" t="n">
        <f aca="false">($B$7/$B$8/COS(I134-$B$14))*(I67*COS(I107-$B$14)-(I63^2)*SIN(I107-$B$14))+(I141^2)*TAN(I134-$B$14)</f>
        <v>0.121545093515458</v>
      </c>
      <c r="J147" s="22" t="n">
        <f aca="false">($B$7/$B$8/COS(J134-$B$14))*(J67*COS(J107-$B$14)-(J63^2)*SIN(J107-$B$14))+(J141^2)*TAN(J134-$B$14)</f>
        <v>0.115022715629024</v>
      </c>
      <c r="K147" s="22" t="n">
        <f aca="false">($B$7/$B$8/COS(K134-$B$14))*(K67*COS(K107-$B$14)-(K63^2)*SIN(K107-$B$14))+(K141^2)*TAN(K134-$B$14)</f>
        <v>0.0968601065274816</v>
      </c>
      <c r="L147" s="22" t="n">
        <f aca="false">($B$7/$B$8/COS(L134-$B$14))*(L67*COS(L107-$B$14)-(L63^2)*SIN(L107-$B$14))+(L141^2)*TAN(L134-$B$14)</f>
        <v>0.0702809326604333</v>
      </c>
      <c r="M147" s="22" t="n">
        <f aca="false">($B$7/$B$8/COS(M134-$B$14))*(M67*COS(M107-$B$14)-(M63^2)*SIN(M107-$B$14))+(M141^2)*TAN(M134-$B$14)</f>
        <v>0.0378016391695878</v>
      </c>
      <c r="N147" s="22" t="n">
        <f aca="false">($B$7/$B$8/COS(N134-$B$14))*(N67*COS(N107-$B$14)-(N63^2)*SIN(N107-$B$14))+(N141^2)*TAN(N134-$B$14)</f>
        <v>0.00104453972260618</v>
      </c>
      <c r="O147" s="22" t="n">
        <f aca="false">($B$7/$B$8/COS(O134-$B$14))*(O67*COS(O107-$B$14)-(O63^2)*SIN(O107-$B$14))+(O141^2)*TAN(O134-$B$14)</f>
        <v>-0.0394160715787343</v>
      </c>
      <c r="P147" s="22" t="n">
        <f aca="false">($B$7/$B$8/COS(P134-$B$14))*(P67*COS(P107-$B$14)-(P63^2)*SIN(P107-$B$14))+(P141^2)*TAN(P134-$B$14)</f>
        <v>-0.0840875047320145</v>
      </c>
      <c r="Q147" s="22" t="n">
        <f aca="false">($B$7/$B$8/COS(Q134-$B$14))*(Q67*COS(Q107-$B$14)-(Q63^2)*SIN(Q107-$B$14))+(Q141^2)*TAN(Q134-$B$14)</f>
        <v>-0.134360501543602</v>
      </c>
      <c r="R147" s="22" t="n">
        <f aca="false">($B$7/$B$8/COS(R134-$B$14))*(R67*COS(R107-$B$14)-(R63^2)*SIN(R107-$B$14))+(R141^2)*TAN(R134-$B$14)</f>
        <v>-0.191710868728001</v>
      </c>
      <c r="S147" s="22" t="n">
        <f aca="false">($B$7/$B$8/COS(S134-$B$14))*(S67*COS(S107-$B$14)-(S63^2)*SIN(S107-$B$14))+(S141^2)*TAN(S134-$B$14)</f>
        <v>-0.255160542257625</v>
      </c>
      <c r="T147" s="22" t="n">
        <f aca="false">($B$7/$B$8/COS(T134-$B$14))*(T67*COS(T107-$B$14)-(T63^2)*SIN(T107-$B$14))+(T141^2)*TAN(T134-$B$14)</f>
        <v>-0.313846219282711</v>
      </c>
      <c r="U147" s="22" t="n">
        <f aca="false">($B$7/$B$8/COS(U134-$B$14))*(U67*COS(U107-$B$14)-(U63^2)*SIN(U107-$B$14))+(U141^2)*TAN(U134-$B$14)</f>
        <v>-0.32744035183183</v>
      </c>
      <c r="V147" s="22" t="n">
        <f aca="false">($B$7/$B$8/COS(V134-$B$14))*(V67*COS(V107-$B$14)-(V63^2)*SIN(V107-$B$14))+(V141^2)*TAN(V134-$B$14)</f>
        <v>-0.186891561308746</v>
      </c>
      <c r="W147" s="22" t="n">
        <f aca="false">($B$7/$B$8/COS(W134-$B$14))*(W67*COS(W107-$B$14)-(W63^2)*SIN(W107-$B$14))+(W141^2)*TAN(W134-$B$14)</f>
        <v>0.293351776210143</v>
      </c>
      <c r="X147" s="22" t="n">
        <f aca="false">($B$7/$B$8/COS(X134-$B$14))*(X67*COS(X107-$B$14)-(X63^2)*SIN(X107-$B$14))+(X141^2)*TAN(X134-$B$14)</f>
        <v>1.03255838319864</v>
      </c>
      <c r="Y147" s="22" t="n">
        <f aca="false">($B$7/$B$8/COS(Y134-$B$14))*(Y67*COS(Y107-$B$14)-(Y63^2)*SIN(Y107-$B$14))+(Y141^2)*TAN(Y134-$B$14)</f>
        <v>0.961592111621964</v>
      </c>
      <c r="Z147" s="41" t="n">
        <f aca="false">($B$7/$B$8/COS(Z134-$B$14))*(Z67*COS(Z107-$B$14)-(Z63^2)*SIN(Z107-$B$14))+(Z141^2)*TAN(Z134-$B$14)</f>
        <v>-0.260172439836037</v>
      </c>
    </row>
    <row r="148" customFormat="false" ht="18.75" hidden="false" customHeight="false" outlineLevel="0" collapsed="false">
      <c r="A148" s="15" t="s">
        <v>225</v>
      </c>
      <c r="B148" s="22" t="n">
        <f aca="false">B147</f>
        <v>-0.117046059490231</v>
      </c>
      <c r="C148" s="22" t="n">
        <f aca="false">C147</f>
        <v>-0.326104941989528</v>
      </c>
      <c r="D148" s="22" t="n">
        <f aca="false">D147</f>
        <v>-0.216548938250939</v>
      </c>
      <c r="E148" s="22" t="n">
        <f aca="false">E147</f>
        <v>-0.0740268057166404</v>
      </c>
      <c r="F148" s="22" t="n">
        <f aca="false">F147</f>
        <v>0.0244243969711818</v>
      </c>
      <c r="G148" s="22" t="n">
        <f aca="false">G147</f>
        <v>0.0827533880860319</v>
      </c>
      <c r="H148" s="22" t="n">
        <f aca="false">H147</f>
        <v>0.112509119913686</v>
      </c>
      <c r="I148" s="22" t="n">
        <f aca="false">I147</f>
        <v>0.121545093515458</v>
      </c>
      <c r="J148" s="22" t="n">
        <f aca="false">J147</f>
        <v>0.115022715629024</v>
      </c>
      <c r="K148" s="22" t="n">
        <f aca="false">K147</f>
        <v>0.0968601065274816</v>
      </c>
      <c r="L148" s="22" t="n">
        <f aca="false">L147</f>
        <v>0.0702809326604333</v>
      </c>
      <c r="M148" s="22" t="n">
        <f aca="false">M147</f>
        <v>0.0378016391695878</v>
      </c>
      <c r="N148" s="22" t="n">
        <f aca="false">N147</f>
        <v>0.00104453972260618</v>
      </c>
      <c r="O148" s="22" t="n">
        <f aca="false">O147</f>
        <v>-0.0394160715787343</v>
      </c>
      <c r="P148" s="22" t="n">
        <f aca="false">P147</f>
        <v>-0.0840875047320145</v>
      </c>
      <c r="Q148" s="22" t="n">
        <f aca="false">Q147</f>
        <v>-0.134360501543602</v>
      </c>
      <c r="R148" s="22" t="n">
        <f aca="false">R147</f>
        <v>-0.191710868728001</v>
      </c>
      <c r="S148" s="22" t="n">
        <f aca="false">S147</f>
        <v>-0.255160542257625</v>
      </c>
      <c r="T148" s="22" t="n">
        <f aca="false">T147</f>
        <v>-0.313846219282711</v>
      </c>
      <c r="U148" s="22" t="n">
        <f aca="false">U147</f>
        <v>-0.32744035183183</v>
      </c>
      <c r="V148" s="22" t="n">
        <f aca="false">V147</f>
        <v>-0.186891561308746</v>
      </c>
      <c r="W148" s="22" t="n">
        <f aca="false">W147</f>
        <v>0.293351776210143</v>
      </c>
      <c r="X148" s="22" t="n">
        <f aca="false">X147</f>
        <v>1.03255838319864</v>
      </c>
      <c r="Y148" s="22" t="n">
        <f aca="false">Y147</f>
        <v>0.961592111621964</v>
      </c>
      <c r="Z148" s="41" t="n">
        <f aca="false">Z147</f>
        <v>-0.260172439836037</v>
      </c>
    </row>
    <row r="149" customFormat="false" ht="15.75" hidden="false" customHeight="false" outlineLevel="0" collapsed="false">
      <c r="A149" s="15" t="s">
        <v>226</v>
      </c>
      <c r="B149" s="22" t="n">
        <f aca="false">B67</f>
        <v>1.42472779703223</v>
      </c>
      <c r="C149" s="22" t="n">
        <f aca="false">C67</f>
        <v>1.27900462821197</v>
      </c>
      <c r="D149" s="22" t="n">
        <f aca="false">D67</f>
        <v>0.808700004492994</v>
      </c>
      <c r="E149" s="22" t="n">
        <f aca="false">E67</f>
        <v>0.461114022282573</v>
      </c>
      <c r="F149" s="22" t="n">
        <f aca="false">F67</f>
        <v>0.256022671557975</v>
      </c>
      <c r="G149" s="22" t="n">
        <f aca="false">G67</f>
        <v>0.135233933279804</v>
      </c>
      <c r="H149" s="22" t="n">
        <f aca="false">H67</f>
        <v>0.058614809769355</v>
      </c>
      <c r="I149" s="22" t="n">
        <f aca="false">I67</f>
        <v>0.00466828596990803</v>
      </c>
      <c r="J149" s="22" t="n">
        <f aca="false">J67</f>
        <v>-0.0378294705963596</v>
      </c>
      <c r="K149" s="22" t="n">
        <f aca="false">K67</f>
        <v>-0.0750049520953344</v>
      </c>
      <c r="L149" s="22" t="n">
        <f aca="false">L67</f>
        <v>-0.110576434263666</v>
      </c>
      <c r="M149" s="22" t="n">
        <f aca="false">M67</f>
        <v>-0.147323304525275</v>
      </c>
      <c r="N149" s="22" t="n">
        <f aca="false">N67</f>
        <v>-0.188044494142429</v>
      </c>
      <c r="O149" s="22" t="n">
        <f aca="false">O67</f>
        <v>-0.236366664521941</v>
      </c>
      <c r="P149" s="22" t="n">
        <f aca="false">P67</f>
        <v>-0.297613519515678</v>
      </c>
      <c r="Q149" s="22" t="n">
        <f aca="false">Q67</f>
        <v>-0.379896686730353</v>
      </c>
      <c r="R149" s="22" t="n">
        <f aca="false">R67</f>
        <v>-0.495517097544325</v>
      </c>
      <c r="S149" s="22" t="n">
        <f aca="false">S67</f>
        <v>-0.662370921008967</v>
      </c>
      <c r="T149" s="22" t="n">
        <f aca="false">T67</f>
        <v>-0.903302449637626</v>
      </c>
      <c r="U149" s="22" t="n">
        <f aca="false">U67</f>
        <v>-1.23479421498776</v>
      </c>
      <c r="V149" s="22" t="n">
        <f aca="false">V67</f>
        <v>-1.61584911199137</v>
      </c>
      <c r="W149" s="22" t="n">
        <f aca="false">W67</f>
        <v>-1.78862079953131</v>
      </c>
      <c r="X149" s="22" t="n">
        <f aca="false">X67</f>
        <v>-1.03160041571868</v>
      </c>
      <c r="Y149" s="22" t="n">
        <f aca="false">Y67</f>
        <v>1.26920882391621</v>
      </c>
      <c r="Z149" s="41" t="n">
        <f aca="false">Z67</f>
        <v>3.37617320441217</v>
      </c>
    </row>
    <row r="150" customFormat="false" ht="15.75" hidden="false" customHeight="false" outlineLevel="0" collapsed="false">
      <c r="A150" s="15" t="s">
        <v>221</v>
      </c>
      <c r="B150" s="22" t="n">
        <f aca="false">B66</f>
        <v>0.933775258422702</v>
      </c>
      <c r="C150" s="22" t="n">
        <f aca="false">C66</f>
        <v>0.93531331139654</v>
      </c>
      <c r="D150" s="22" t="n">
        <f aca="false">D66</f>
        <v>0.630418354985822</v>
      </c>
      <c r="E150" s="22" t="n">
        <f aca="false">E66</f>
        <v>0.394246047062908</v>
      </c>
      <c r="F150" s="22" t="n">
        <f aca="false">F66</f>
        <v>0.259385242215926</v>
      </c>
      <c r="G150" s="22" t="n">
        <f aca="false">G66</f>
        <v>0.18712861605182</v>
      </c>
      <c r="H150" s="22" t="n">
        <f aca="false">H66</f>
        <v>0.148525549132637</v>
      </c>
      <c r="I150" s="22" t="n">
        <f aca="false">I66</f>
        <v>0.127442161744165</v>
      </c>
      <c r="J150" s="22" t="n">
        <f aca="false">J66</f>
        <v>0.114912399359602</v>
      </c>
      <c r="K150" s="22" t="n">
        <f aca="false">K66</f>
        <v>0.105404565558599</v>
      </c>
      <c r="L150" s="22" t="n">
        <f aca="false">L66</f>
        <v>0.0948608426171847</v>
      </c>
      <c r="M150" s="22" t="n">
        <f aca="false">M66</f>
        <v>0.0796464462372093</v>
      </c>
      <c r="N150" s="22" t="n">
        <f aca="false">N66</f>
        <v>0.0558739971730479</v>
      </c>
      <c r="O150" s="22" t="n">
        <f aca="false">O66</f>
        <v>0.0187870399721637</v>
      </c>
      <c r="P150" s="22" t="n">
        <f aca="false">P66</f>
        <v>-0.0380282596211247</v>
      </c>
      <c r="Q150" s="22" t="n">
        <f aca="false">Q66</f>
        <v>-0.123812508685038</v>
      </c>
      <c r="R150" s="22" t="n">
        <f aca="false">R66</f>
        <v>-0.252347069357367</v>
      </c>
      <c r="S150" s="22" t="n">
        <f aca="false">S66</f>
        <v>-0.444052489217065</v>
      </c>
      <c r="T150" s="22" t="n">
        <f aca="false">T66</f>
        <v>-0.726761816035288</v>
      </c>
      <c r="U150" s="22" t="n">
        <f aca="false">U66</f>
        <v>-1.1273854872317</v>
      </c>
      <c r="V150" s="22" t="n">
        <f aca="false">V66</f>
        <v>-1.62694081635192</v>
      </c>
      <c r="W150" s="22" t="n">
        <f aca="false">W66</f>
        <v>-2.01103930424398</v>
      </c>
      <c r="X150" s="22" t="n">
        <f aca="false">X66</f>
        <v>-1.61664025115014</v>
      </c>
      <c r="Y150" s="22" t="n">
        <f aca="false">Y66</f>
        <v>0.22460435357392</v>
      </c>
      <c r="Z150" s="41" t="n">
        <f aca="false">Z66</f>
        <v>2.15692868567817</v>
      </c>
    </row>
    <row r="151" customFormat="false" ht="16.5" hidden="false" customHeight="true" outlineLevel="0" collapsed="false">
      <c r="A151" s="15" t="s">
        <v>227</v>
      </c>
      <c r="B151" s="22" t="n">
        <f aca="false">B24</f>
        <v>0</v>
      </c>
      <c r="C151" s="22" t="n">
        <f aca="false">C24</f>
        <v>0.01</v>
      </c>
      <c r="D151" s="22" t="n">
        <f aca="false">D24</f>
        <v>0.02</v>
      </c>
      <c r="E151" s="22" t="n">
        <f aca="false">E24</f>
        <v>0.03</v>
      </c>
      <c r="F151" s="22" t="n">
        <f aca="false">F24</f>
        <v>0.04</v>
      </c>
      <c r="G151" s="22" t="n">
        <f aca="false">G24</f>
        <v>0.05</v>
      </c>
      <c r="H151" s="22" t="n">
        <f aca="false">H24</f>
        <v>0.06</v>
      </c>
      <c r="I151" s="22" t="n">
        <f aca="false">I24</f>
        <v>0.07</v>
      </c>
      <c r="J151" s="22" t="n">
        <f aca="false">J24</f>
        <v>0.08</v>
      </c>
      <c r="K151" s="22" t="n">
        <f aca="false">K24</f>
        <v>0.09</v>
      </c>
      <c r="L151" s="22" t="n">
        <f aca="false">L24</f>
        <v>0.1</v>
      </c>
      <c r="M151" s="22" t="n">
        <f aca="false">M24</f>
        <v>0.11</v>
      </c>
      <c r="N151" s="22" t="n">
        <f aca="false">N24</f>
        <v>0.12</v>
      </c>
      <c r="O151" s="22" t="n">
        <f aca="false">O24</f>
        <v>0.13</v>
      </c>
      <c r="P151" s="22" t="n">
        <f aca="false">P24</f>
        <v>0.14</v>
      </c>
      <c r="Q151" s="22" t="n">
        <f aca="false">Q24</f>
        <v>0.15</v>
      </c>
      <c r="R151" s="22" t="n">
        <f aca="false">R24</f>
        <v>0.16</v>
      </c>
      <c r="S151" s="22" t="n">
        <f aca="false">S24</f>
        <v>0.17</v>
      </c>
      <c r="T151" s="22" t="n">
        <f aca="false">T24</f>
        <v>0.18</v>
      </c>
      <c r="U151" s="22" t="n">
        <f aca="false">U24</f>
        <v>0.19</v>
      </c>
      <c r="V151" s="22" t="n">
        <f aca="false">V24</f>
        <v>0.2</v>
      </c>
      <c r="W151" s="22" t="n">
        <f aca="false">W24</f>
        <v>0.21</v>
      </c>
      <c r="X151" s="22" t="n">
        <f aca="false">X24</f>
        <v>0.22</v>
      </c>
      <c r="Y151" s="22" t="n">
        <f aca="false">Y24</f>
        <v>0.23</v>
      </c>
      <c r="Z151" s="41" t="n">
        <f aca="false">Z24</f>
        <v>0.24</v>
      </c>
    </row>
    <row r="152" customFormat="false" ht="21" hidden="false" customHeight="true" outlineLevel="0" collapsed="false">
      <c r="A152" s="15" t="s">
        <v>228</v>
      </c>
      <c r="B152" s="22" t="n">
        <f aca="false">B154-10</f>
        <v>0.0533777745368056</v>
      </c>
      <c r="C152" s="22" t="n">
        <f aca="false">C154-10</f>
        <v>0.359926222280455</v>
      </c>
      <c r="D152" s="22" t="n">
        <f aca="false">D154-10</f>
        <v>0.386118020573587</v>
      </c>
      <c r="E152" s="22" t="n">
        <f aca="false">E154-10</f>
        <v>0.23205739050989</v>
      </c>
      <c r="F152" s="22" t="n">
        <f aca="false">F154-10</f>
        <v>-0.0270508070658568</v>
      </c>
      <c r="G152" s="22" t="n">
        <f aca="false">G154-10</f>
        <v>-0.343001386221236</v>
      </c>
      <c r="H152" s="22" t="n">
        <f aca="false">H154-10</f>
        <v>-0.683139089428449</v>
      </c>
      <c r="I152" s="22" t="n">
        <f aca="false">I154-10</f>
        <v>-1.02435650806861</v>
      </c>
      <c r="J152" s="22" t="n">
        <f aca="false">J154-10</f>
        <v>-1.35052952163777</v>
      </c>
      <c r="K152" s="22" t="n">
        <f aca="false">K154-10</f>
        <v>-1.65108672180961</v>
      </c>
      <c r="L152" s="22" t="n">
        <f aca="false">L154-10</f>
        <v>-1.91978503795534</v>
      </c>
      <c r="M152" s="22" t="n">
        <f aca="false">M154-10</f>
        <v>-2.15348823272657</v>
      </c>
      <c r="N152" s="22" t="n">
        <f aca="false">N154-10</f>
        <v>-2.35099731998267</v>
      </c>
      <c r="O152" s="22" t="n">
        <f aca="false">O154-10</f>
        <v>-2.51200154678496</v>
      </c>
      <c r="P152" s="22" t="n">
        <f aca="false">P154-10</f>
        <v>-2.63615279276921</v>
      </c>
      <c r="Q152" s="22" t="n">
        <f aca="false">Q154-10</f>
        <v>-2.72218713045985</v>
      </c>
      <c r="R152" s="22" t="n">
        <f aca="false">R154-10</f>
        <v>-2.76694034145249</v>
      </c>
      <c r="S152" s="22" t="n">
        <f aca="false">S154-10</f>
        <v>-2.76401228196821</v>
      </c>
      <c r="T152" s="22" t="n">
        <f aca="false">T154-10</f>
        <v>-2.70171046141701</v>
      </c>
      <c r="U152" s="22" t="n">
        <f aca="false">U154-10</f>
        <v>-2.55982779864413</v>
      </c>
      <c r="V152" s="22" t="n">
        <f aca="false">V154-10</f>
        <v>-2.30544350232761</v>
      </c>
      <c r="W152" s="22" t="n">
        <f aca="false">W154-10</f>
        <v>-1.89246911574417</v>
      </c>
      <c r="X152" s="22" t="n">
        <f aca="false">X154-10</f>
        <v>-1.28712811816608</v>
      </c>
      <c r="Y152" s="22" t="n">
        <f aca="false">Y154-10</f>
        <v>-0.55931752502079</v>
      </c>
      <c r="Z152" s="41" t="n">
        <f aca="false">Z154-10</f>
        <v>0.0533777745368056</v>
      </c>
    </row>
    <row r="153" customFormat="false" ht="16.5" hidden="false" customHeight="true" outlineLevel="0" collapsed="false">
      <c r="A153" s="100" t="s">
        <v>229</v>
      </c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41"/>
    </row>
    <row r="154" customFormat="false" ht="15.75" hidden="false" customHeight="false" outlineLevel="0" collapsed="false">
      <c r="A154" s="100" t="s">
        <v>230</v>
      </c>
      <c r="B154" s="22" t="n">
        <f aca="false">B109+$F$131*COS(B134-$B$134)-$H$131*SIN(B134-$B$134)</f>
        <v>10.0533777745368</v>
      </c>
      <c r="C154" s="22" t="n">
        <f aca="false">C109+$F$131*COS(C134-$B$134)-$H$131*SIN(C134-$B$134)</f>
        <v>10.3599262222805</v>
      </c>
      <c r="D154" s="22" t="n">
        <f aca="false">D109+$F$131*COS(D134-$B$134)-$H$131*SIN(D134-$B$134)</f>
        <v>10.3861180205736</v>
      </c>
      <c r="E154" s="22" t="n">
        <f aca="false">E109+$F$131*COS(E134-$B$134)-$H$131*SIN(E134-$B$134)</f>
        <v>10.2320573905099</v>
      </c>
      <c r="F154" s="22" t="n">
        <f aca="false">F109+$F$131*COS(F134-$B$134)-$H$131*SIN(F134-$B$134)</f>
        <v>9.97294919293414</v>
      </c>
      <c r="G154" s="22" t="n">
        <f aca="false">G109+$F$131*COS(G134-$B$134)-$H$131*SIN(G134-$B$134)</f>
        <v>9.65699861377876</v>
      </c>
      <c r="H154" s="22" t="n">
        <f aca="false">H109+$F$131*COS(H134-$B$134)-$H$131*SIN(H134-$B$134)</f>
        <v>9.31686091057155</v>
      </c>
      <c r="I154" s="22" t="n">
        <f aca="false">I109+$F$131*COS(I134-$B$134)-$H$131*SIN(I134-$B$134)</f>
        <v>8.97564349193139</v>
      </c>
      <c r="J154" s="22" t="n">
        <f aca="false">J109+$F$131*COS(J134-$B$134)-$H$131*SIN(J134-$B$134)</f>
        <v>8.64947047836223</v>
      </c>
      <c r="K154" s="22" t="n">
        <f aca="false">K109+$F$131*COS(K134-$B$134)-$H$131*SIN(K134-$B$134)</f>
        <v>8.34891327819039</v>
      </c>
      <c r="L154" s="22" t="n">
        <f aca="false">L109+$F$131*COS(L134-$B$134)-$H$131*SIN(L134-$B$134)</f>
        <v>8.08021496204466</v>
      </c>
      <c r="M154" s="22" t="n">
        <f aca="false">M109+$F$131*COS(M134-$B$134)-$H$131*SIN(M134-$B$134)</f>
        <v>7.84651176727343</v>
      </c>
      <c r="N154" s="22" t="n">
        <f aca="false">N109+$F$131*COS(N134-$B$134)-$H$131*SIN(N134-$B$134)</f>
        <v>7.64900268001733</v>
      </c>
      <c r="O154" s="22" t="n">
        <f aca="false">O109+$F$131*COS(O134-$B$134)-$H$131*SIN(O134-$B$134)</f>
        <v>7.48799845321504</v>
      </c>
      <c r="P154" s="22" t="n">
        <f aca="false">P109+$F$131*COS(P134-$B$134)-$H$131*SIN(P134-$B$134)</f>
        <v>7.36384720723079</v>
      </c>
      <c r="Q154" s="22" t="n">
        <f aca="false">Q109+$F$131*COS(Q134-$B$134)-$H$131*SIN(Q134-$B$134)</f>
        <v>7.27781286954015</v>
      </c>
      <c r="R154" s="22" t="n">
        <f aca="false">R109+$F$131*COS(R134-$B$134)-$H$131*SIN(R134-$B$134)</f>
        <v>7.23305965854751</v>
      </c>
      <c r="S154" s="22" t="n">
        <f aca="false">S109+$F$131*COS(S134-$B$134)-$H$131*SIN(S134-$B$134)</f>
        <v>7.23598771803179</v>
      </c>
      <c r="T154" s="22" t="n">
        <f aca="false">T109+$F$131*COS(T134-$B$134)-$H$131*SIN(T134-$B$134)</f>
        <v>7.29828953858299</v>
      </c>
      <c r="U154" s="22" t="n">
        <f aca="false">U109+$F$131*COS(U134-$B$134)-$H$131*SIN(U134-$B$134)</f>
        <v>7.44017220135587</v>
      </c>
      <c r="V154" s="22" t="n">
        <f aca="false">V109+$F$131*COS(V134-$B$134)-$H$131*SIN(V134-$B$134)</f>
        <v>7.69455649767239</v>
      </c>
      <c r="W154" s="22" t="n">
        <f aca="false">W109+$F$131*COS(W134-$B$134)-$H$131*SIN(W134-$B$134)</f>
        <v>8.10753088425583</v>
      </c>
      <c r="X154" s="22" t="n">
        <f aca="false">X109+$F$131*COS(X134-$B$134)-$H$131*SIN(X134-$B$134)</f>
        <v>8.71287188183393</v>
      </c>
      <c r="Y154" s="22" t="n">
        <f aca="false">Y109+$F$131*COS(Y134-$B$134)-$H$131*SIN(Y134-$B$134)</f>
        <v>9.44068247497921</v>
      </c>
      <c r="Z154" s="41" t="n">
        <f aca="false">Z109+$F$131*COS(Z134-$B$134)-$H$131*SIN(Z134-$B$134)</f>
        <v>10.0533777745368</v>
      </c>
    </row>
    <row r="155" customFormat="false" ht="15.75" hidden="false" customHeight="false" outlineLevel="0" collapsed="false">
      <c r="A155" s="100" t="s">
        <v>231</v>
      </c>
      <c r="B155" s="22" t="n">
        <f aca="false">B110+$F$131*SIN(B134-$B$134)+$H$131*COS(B134-$B$134)</f>
        <v>-4.0533777745368</v>
      </c>
      <c r="C155" s="22" t="n">
        <f aca="false">C110+$F$131*SIN(C134-$B$134)+$H$131*COS(C134-$B$134)</f>
        <v>-4.35992622228045</v>
      </c>
      <c r="D155" s="22" t="n">
        <f aca="false">D110+$F$131*SIN(D134-$B$134)+$H$131*COS(D134-$B$134)</f>
        <v>-4.38611802057358</v>
      </c>
      <c r="E155" s="22" t="n">
        <f aca="false">E110+$F$131*SIN(E134-$B$134)+$H$131*COS(E134-$B$134)</f>
        <v>-4.23205739050989</v>
      </c>
      <c r="F155" s="22" t="n">
        <f aca="false">F110+$F$131*SIN(F134-$B$134)+$H$131*COS(F134-$B$134)</f>
        <v>-3.97294919293414</v>
      </c>
      <c r="G155" s="22" t="n">
        <f aca="false">G110+$F$131*SIN(G134-$B$134)+$H$131*COS(G134-$B$134)</f>
        <v>-3.65699861377876</v>
      </c>
      <c r="H155" s="22" t="n">
        <f aca="false">H110+$F$131*SIN(H134-$B$134)+$H$131*COS(H134-$B$134)</f>
        <v>-3.31686091057155</v>
      </c>
      <c r="I155" s="22" t="n">
        <f aca="false">I110+$F$131*SIN(I134-$B$134)+$H$131*COS(I134-$B$134)</f>
        <v>-2.97564349193139</v>
      </c>
      <c r="J155" s="22" t="n">
        <f aca="false">J110+$F$131*SIN(J134-$B$134)+$H$131*COS(J134-$B$134)</f>
        <v>-2.64947047836223</v>
      </c>
      <c r="K155" s="22" t="n">
        <f aca="false">K110+$F$131*SIN(K134-$B$134)+$H$131*COS(K134-$B$134)</f>
        <v>-2.34891327819039</v>
      </c>
      <c r="L155" s="22" t="n">
        <f aca="false">L110+$F$131*SIN(L134-$B$134)+$H$131*COS(L134-$B$134)</f>
        <v>-2.08021496204466</v>
      </c>
      <c r="M155" s="22" t="n">
        <f aca="false">M110+$F$131*SIN(M134-$B$134)+$H$131*COS(M134-$B$134)</f>
        <v>-1.84651176727343</v>
      </c>
      <c r="N155" s="22" t="n">
        <f aca="false">N110+$F$131*SIN(N134-$B$134)+$H$131*COS(N134-$B$134)</f>
        <v>-1.64900268001733</v>
      </c>
      <c r="O155" s="22" t="n">
        <f aca="false">O110+$F$131*SIN(O134-$B$134)+$H$131*COS(O134-$B$134)</f>
        <v>-1.48799845321504</v>
      </c>
      <c r="P155" s="22" t="n">
        <f aca="false">P110+$F$131*SIN(P134-$B$134)+$H$131*COS(P134-$B$134)</f>
        <v>-1.36384720723079</v>
      </c>
      <c r="Q155" s="22" t="n">
        <f aca="false">Q110+$F$131*SIN(Q134-$B$134)+$H$131*COS(Q134-$B$134)</f>
        <v>-1.27781286954015</v>
      </c>
      <c r="R155" s="22" t="n">
        <f aca="false">R110+$F$131*SIN(R134-$B$134)+$H$131*COS(R134-$B$134)</f>
        <v>-1.2330596585475</v>
      </c>
      <c r="S155" s="22" t="n">
        <f aca="false">S110+$F$131*SIN(S134-$B$134)+$H$131*COS(S134-$B$134)</f>
        <v>-1.23598771803178</v>
      </c>
      <c r="T155" s="22" t="n">
        <f aca="false">T110+$F$131*SIN(T134-$B$134)+$H$131*COS(T134-$B$134)</f>
        <v>-1.29828953858299</v>
      </c>
      <c r="U155" s="22" t="n">
        <f aca="false">U110+$F$131*SIN(U134-$B$134)+$H$131*COS(U134-$B$134)</f>
        <v>-1.44017220135587</v>
      </c>
      <c r="V155" s="22" t="n">
        <f aca="false">V110+$F$131*SIN(V134-$B$134)+$H$131*COS(V134-$B$134)</f>
        <v>-1.69455649767239</v>
      </c>
      <c r="W155" s="22" t="n">
        <f aca="false">W110+$F$131*SIN(W134-$B$134)+$H$131*COS(W134-$B$134)</f>
        <v>-2.10753088425583</v>
      </c>
      <c r="X155" s="22" t="n">
        <f aca="false">X110+$F$131*SIN(X134-$B$134)+$H$131*COS(X134-$B$134)</f>
        <v>-2.71287188183392</v>
      </c>
      <c r="Y155" s="22" t="n">
        <f aca="false">Y110+$F$131*SIN(Y134-$B$134)+$H$131*COS(Y134-$B$134)</f>
        <v>-3.44068247497921</v>
      </c>
      <c r="Z155" s="41" t="n">
        <f aca="false">Z110+$F$131*SIN(Z134-$B$134)+$H$131*COS(Z134-$B$134)</f>
        <v>-4.0533777745368</v>
      </c>
    </row>
    <row r="156" customFormat="false" ht="15.75" hidden="false" customHeight="false" outlineLevel="0" collapsed="false">
      <c r="A156" s="15" t="s">
        <v>136</v>
      </c>
      <c r="B156" s="22" t="n">
        <f aca="false">B109+$F$131*COS(B140)+$H$131*SIN(B140)</f>
        <v>10.0533777745368</v>
      </c>
      <c r="C156" s="22" t="n">
        <f aca="false">C109+$F$131*COS(C140)+$H$131*SIN(C140)</f>
        <v>10.3599262222805</v>
      </c>
      <c r="D156" s="22" t="n">
        <f aca="false">D109+$F$131*COS(D140)+$H$131*SIN(D140)</f>
        <v>10.3861180205736</v>
      </c>
      <c r="E156" s="22" t="n">
        <f aca="false">E109+$F$131*COS(E140)+$H$131*SIN(E140)</f>
        <v>10.2320573905099</v>
      </c>
      <c r="F156" s="22" t="n">
        <f aca="false">F109+$F$131*COS(F140)+$H$131*SIN(F140)</f>
        <v>9.97294919293414</v>
      </c>
      <c r="G156" s="22" t="n">
        <f aca="false">G109+$F$131*COS(G140)+$H$131*SIN(G140)</f>
        <v>9.65699861377876</v>
      </c>
      <c r="H156" s="22" t="n">
        <f aca="false">H109+$F$131*COS(H140)+$H$131*SIN(H140)</f>
        <v>9.31686091057155</v>
      </c>
      <c r="I156" s="22" t="n">
        <f aca="false">I109+$F$131*COS(I140)+$H$131*SIN(I140)</f>
        <v>8.97564349193139</v>
      </c>
      <c r="J156" s="22" t="n">
        <f aca="false">J109+$F$131*COS(J140)+$H$131*SIN(J140)</f>
        <v>8.64947047836223</v>
      </c>
      <c r="K156" s="22" t="n">
        <f aca="false">K109+$F$131*COS(K140)+$H$131*SIN(K140)</f>
        <v>8.34891327819039</v>
      </c>
      <c r="L156" s="22" t="n">
        <f aca="false">L109+$F$131*COS(L140)+$H$131*SIN(L140)</f>
        <v>8.08021496204466</v>
      </c>
      <c r="M156" s="22" t="n">
        <f aca="false">M109+$F$131*COS(M140)+$H$131*SIN(M140)</f>
        <v>7.84651176727343</v>
      </c>
      <c r="N156" s="22" t="n">
        <f aca="false">N109+$F$131*COS(N140)+$H$131*SIN(N140)</f>
        <v>7.64900268001733</v>
      </c>
      <c r="O156" s="22" t="n">
        <f aca="false">O109+$F$131*COS(O140)+$H$131*SIN(O140)</f>
        <v>7.48799845321504</v>
      </c>
      <c r="P156" s="22" t="n">
        <f aca="false">P109+$F$131*COS(P140)+$H$131*SIN(P140)</f>
        <v>7.36384720723079</v>
      </c>
      <c r="Q156" s="22" t="n">
        <f aca="false">Q109+$F$131*COS(Q140)+$H$131*SIN(Q140)</f>
        <v>7.27781286954015</v>
      </c>
      <c r="R156" s="22" t="n">
        <f aca="false">R109+$F$131*COS(R140)+$H$131*SIN(R140)</f>
        <v>7.23305965854751</v>
      </c>
      <c r="S156" s="22" t="n">
        <f aca="false">S109+$F$131*COS(S140)+$H$131*SIN(S140)</f>
        <v>7.23598771803178</v>
      </c>
      <c r="T156" s="22" t="n">
        <f aca="false">T109+$F$131*COS(T140)+$H$131*SIN(T140)</f>
        <v>7.29828953858299</v>
      </c>
      <c r="U156" s="22" t="n">
        <f aca="false">U109+$F$131*COS(U140)+$H$131*SIN(U140)</f>
        <v>7.44017220135587</v>
      </c>
      <c r="V156" s="22" t="n">
        <f aca="false">V109+$F$131*COS(V140)+$H$131*SIN(V140)</f>
        <v>7.69455649767239</v>
      </c>
      <c r="W156" s="22" t="n">
        <f aca="false">W109+$F$131*COS(W140)+$H$131*SIN(W140)</f>
        <v>8.10753088425583</v>
      </c>
      <c r="X156" s="22" t="n">
        <f aca="false">X109+$F$131*COS(X140)+$H$131*SIN(X140)</f>
        <v>8.71287188183393</v>
      </c>
      <c r="Y156" s="22" t="n">
        <f aca="false">Y109+$F$131*COS(Y140)+$H$131*SIN(Y140)</f>
        <v>9.44068247497921</v>
      </c>
      <c r="Z156" s="41" t="n">
        <f aca="false">Z109+$F$131*COS(Z140)+$H$131*SIN(Z140)</f>
        <v>10.0533777745368</v>
      </c>
    </row>
    <row r="157" customFormat="false" ht="15.75" hidden="false" customHeight="false" outlineLevel="0" collapsed="false">
      <c r="A157" s="15" t="s">
        <v>137</v>
      </c>
      <c r="B157" s="22" t="n">
        <f aca="false">B110-$F$131*SIN(B140)+$H$131*COS(B140)</f>
        <v>-4.0533777745368</v>
      </c>
      <c r="C157" s="22" t="n">
        <f aca="false">C110-$F$131*SIN(C140)+$H$131*COS(C140)</f>
        <v>-4.35992622228046</v>
      </c>
      <c r="D157" s="22" t="n">
        <f aca="false">D110-$F$131*SIN(D140)+$H$131*COS(D140)</f>
        <v>-4.38611802057358</v>
      </c>
      <c r="E157" s="22" t="n">
        <f aca="false">E110-$F$131*SIN(E140)+$H$131*COS(E140)</f>
        <v>-4.23205739050989</v>
      </c>
      <c r="F157" s="22" t="n">
        <f aca="false">F110-$F$131*SIN(F140)+$H$131*COS(F140)</f>
        <v>-3.97294919293414</v>
      </c>
      <c r="G157" s="22" t="n">
        <f aca="false">G110-$F$131*SIN(G140)+$H$131*COS(G140)</f>
        <v>-3.65699861377876</v>
      </c>
      <c r="H157" s="22" t="n">
        <f aca="false">H110-$F$131*SIN(H140)+$H$131*COS(H140)</f>
        <v>-3.31686091057155</v>
      </c>
      <c r="I157" s="22" t="n">
        <f aca="false">I110-$F$131*SIN(I140)+$H$131*COS(I140)</f>
        <v>-2.97564349193139</v>
      </c>
      <c r="J157" s="22" t="n">
        <f aca="false">J110-$F$131*SIN(J140)+$H$131*COS(J140)</f>
        <v>-2.64947047836223</v>
      </c>
      <c r="K157" s="22" t="n">
        <f aca="false">K110-$F$131*SIN(K140)+$H$131*COS(K140)</f>
        <v>-2.34891327819039</v>
      </c>
      <c r="L157" s="22" t="n">
        <f aca="false">L110-$F$131*SIN(L140)+$H$131*COS(L140)</f>
        <v>-2.08021496204466</v>
      </c>
      <c r="M157" s="22" t="n">
        <f aca="false">M110-$F$131*SIN(M140)+$H$131*COS(M140)</f>
        <v>-1.84651176727343</v>
      </c>
      <c r="N157" s="22" t="n">
        <f aca="false">N110-$F$131*SIN(N140)+$H$131*COS(N140)</f>
        <v>-1.64900268001733</v>
      </c>
      <c r="O157" s="22" t="n">
        <f aca="false">O110-$F$131*SIN(O140)+$H$131*COS(O140)</f>
        <v>-1.48799845321504</v>
      </c>
      <c r="P157" s="22" t="n">
        <f aca="false">P110-$F$131*SIN(P140)+$H$131*COS(P140)</f>
        <v>-1.36384720723079</v>
      </c>
      <c r="Q157" s="22" t="n">
        <f aca="false">Q110-$F$131*SIN(Q140)+$H$131*COS(Q140)</f>
        <v>-1.27781286954015</v>
      </c>
      <c r="R157" s="22" t="n">
        <f aca="false">R110-$F$131*SIN(R140)+$H$131*COS(R140)</f>
        <v>-1.2330596585475</v>
      </c>
      <c r="S157" s="22" t="n">
        <f aca="false">S110-$F$131*SIN(S140)+$H$131*COS(S140)</f>
        <v>-1.23598771803178</v>
      </c>
      <c r="T157" s="22" t="n">
        <f aca="false">T110-$F$131*SIN(T140)+$H$131*COS(T140)</f>
        <v>-1.29828953858299</v>
      </c>
      <c r="U157" s="22" t="n">
        <f aca="false">U110-$F$131*SIN(U140)+$H$131*COS(U140)</f>
        <v>-1.44017220135587</v>
      </c>
      <c r="V157" s="22" t="n">
        <f aca="false">V110-$F$131*SIN(V140)+$H$131*COS(V140)</f>
        <v>-1.69455649767239</v>
      </c>
      <c r="W157" s="22" t="n">
        <f aca="false">W110-$F$131*SIN(W140)+$H$131*COS(W140)</f>
        <v>-2.10753088425583</v>
      </c>
      <c r="X157" s="22" t="n">
        <f aca="false">X110-$F$131*SIN(X140)+$H$131*COS(X140)</f>
        <v>-2.71287188183392</v>
      </c>
      <c r="Y157" s="22" t="n">
        <f aca="false">Y110-$F$131*SIN(Y140)+$H$131*COS(Y140)</f>
        <v>-3.44068247497921</v>
      </c>
      <c r="Z157" s="41" t="n">
        <f aca="false">Z110-$F$131*SIN(Z140)+$H$131*COS(Z140)</f>
        <v>-4.0533777745368</v>
      </c>
    </row>
    <row r="158" customFormat="false" ht="18.75" hidden="false" customHeight="false" outlineLevel="0" collapsed="false">
      <c r="A158" s="15" t="s">
        <v>197</v>
      </c>
      <c r="B158" s="56" t="n">
        <f aca="false">B111-B142*(B157-B110)</f>
        <v>1.80156461358864</v>
      </c>
      <c r="C158" s="56" t="n">
        <f aca="false">C111-C142*(C157-C110)</f>
        <v>0.572362219990831</v>
      </c>
      <c r="D158" s="56" t="n">
        <f aca="false">D111-D142*(D157-D110)</f>
        <v>-0.303929541745334</v>
      </c>
      <c r="E158" s="56" t="n">
        <f aca="false">E111-E142*(E157-E110)</f>
        <v>-0.833107418783269</v>
      </c>
      <c r="F158" s="56" t="n">
        <f aca="false">F111-F142*(F157-F110)</f>
        <v>-1.14047015193342</v>
      </c>
      <c r="G158" s="56" t="n">
        <f aca="false">G111-G142*(G157-G110)</f>
        <v>-1.30328408491896</v>
      </c>
      <c r="H158" s="56" t="n">
        <f aca="false">H111-H142*(H157-H110)</f>
        <v>-1.36440487898159</v>
      </c>
      <c r="I158" s="56" t="n">
        <f aca="false">I111-I142*(I157-I110)</f>
        <v>-1.35201813863915</v>
      </c>
      <c r="J158" s="56" t="n">
        <f aca="false">J111-J142*(J157-J110)</f>
        <v>-1.2877758409141</v>
      </c>
      <c r="K158" s="56" t="n">
        <f aca="false">K111-K142*(K157-K110)</f>
        <v>-1.18896756468035</v>
      </c>
      <c r="L158" s="56" t="n">
        <f aca="false">L111-L142*(L157-L110)</f>
        <v>-1.06871205983151</v>
      </c>
      <c r="M158" s="56" t="n">
        <f aca="false">M111-M142*(M157-M110)</f>
        <v>-0.935883178250335</v>
      </c>
      <c r="N158" s="56" t="n">
        <f aca="false">N111-N142*(N157-N110)</f>
        <v>-0.795237472901311</v>
      </c>
      <c r="O158" s="56" t="n">
        <f aca="false">O111-O142*(O157-O110)</f>
        <v>-0.647636572528855</v>
      </c>
      <c r="P158" s="56" t="n">
        <f aca="false">P111-P142*(P157-P110)</f>
        <v>-0.490059607080521</v>
      </c>
      <c r="Q158" s="56" t="n">
        <f aca="false">Q111-Q142*(Q157-Q110)</f>
        <v>-0.315042199003967</v>
      </c>
      <c r="R158" s="56" t="n">
        <f aca="false">R111-R142*(R157-R110)</f>
        <v>-0.109079983308196</v>
      </c>
      <c r="S158" s="56" t="n">
        <f aca="false">S111-S142*(S157-S110)</f>
        <v>0.150702621658779</v>
      </c>
      <c r="T158" s="56" t="n">
        <f aca="false">T111-T142*(T157-T110)</f>
        <v>0.502586837761417</v>
      </c>
      <c r="U158" s="56" t="n">
        <f aca="false">U111-U142*(U157-U110)</f>
        <v>1.00909037146724</v>
      </c>
      <c r="V158" s="56" t="n">
        <f aca="false">V111-V142*(V157-V110)</f>
        <v>1.76009562057213</v>
      </c>
      <c r="W158" s="56" t="n">
        <f aca="false">W111-W142*(W157-W110)</f>
        <v>2.81890664683436</v>
      </c>
      <c r="X158" s="56" t="n">
        <f aca="false">X111-X142*(X157-X110)</f>
        <v>3.94984674515673</v>
      </c>
      <c r="Y158" s="56" t="n">
        <f aca="false">Y111-Y142*(Y157-Y110)</f>
        <v>4.19462092099277</v>
      </c>
      <c r="Z158" s="57" t="n">
        <f aca="false">Z111-Z142*(Z157-Z110)</f>
        <v>2.82685763835121</v>
      </c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  <c r="EJ158" s="58"/>
      <c r="EK158" s="58"/>
      <c r="EL158" s="58"/>
      <c r="EM158" s="58"/>
      <c r="EN158" s="58"/>
      <c r="EO158" s="58"/>
      <c r="EP158" s="58"/>
      <c r="EQ158" s="58"/>
      <c r="ER158" s="58"/>
      <c r="ES158" s="58"/>
      <c r="ET158" s="58"/>
      <c r="EU158" s="58"/>
      <c r="EV158" s="58"/>
      <c r="EW158" s="58"/>
      <c r="EX158" s="58"/>
      <c r="EY158" s="58"/>
      <c r="EZ158" s="58"/>
      <c r="FA158" s="58"/>
      <c r="FB158" s="58"/>
      <c r="FC158" s="58"/>
      <c r="FD158" s="58"/>
      <c r="FE158" s="58"/>
      <c r="FF158" s="58"/>
      <c r="FG158" s="58"/>
      <c r="FH158" s="58"/>
      <c r="FI158" s="58"/>
      <c r="FJ158" s="58"/>
      <c r="FK158" s="58"/>
      <c r="FL158" s="58"/>
      <c r="FM158" s="58"/>
      <c r="FN158" s="58"/>
      <c r="FO158" s="58"/>
      <c r="FP158" s="58"/>
      <c r="FQ158" s="58"/>
      <c r="FR158" s="58"/>
      <c r="FS158" s="58"/>
      <c r="FT158" s="58"/>
      <c r="FU158" s="58"/>
      <c r="FV158" s="58"/>
      <c r="FW158" s="58"/>
      <c r="FX158" s="58"/>
      <c r="FY158" s="58"/>
      <c r="FZ158" s="58"/>
      <c r="GA158" s="58"/>
      <c r="GB158" s="58"/>
      <c r="GC158" s="58"/>
      <c r="GD158" s="58"/>
      <c r="GE158" s="58"/>
      <c r="GF158" s="58"/>
      <c r="GG158" s="58"/>
      <c r="GH158" s="58"/>
      <c r="GI158" s="58"/>
      <c r="GJ158" s="58"/>
      <c r="GK158" s="58"/>
      <c r="GL158" s="58"/>
      <c r="GM158" s="58"/>
      <c r="GN158" s="58"/>
      <c r="GO158" s="58"/>
      <c r="GP158" s="58"/>
      <c r="GQ158" s="58"/>
      <c r="GR158" s="58"/>
      <c r="GS158" s="58"/>
      <c r="GT158" s="58"/>
      <c r="GU158" s="58"/>
      <c r="GV158" s="58"/>
      <c r="GW158" s="58"/>
      <c r="GX158" s="58"/>
      <c r="GY158" s="58"/>
      <c r="GZ158" s="58"/>
      <c r="HA158" s="58"/>
      <c r="HB158" s="58"/>
      <c r="HC158" s="58"/>
      <c r="HD158" s="58"/>
      <c r="HE158" s="58"/>
      <c r="HF158" s="58"/>
      <c r="HG158" s="58"/>
      <c r="HH158" s="58"/>
      <c r="HI158" s="58"/>
      <c r="HJ158" s="58"/>
      <c r="HK158" s="58"/>
      <c r="HL158" s="58"/>
      <c r="HM158" s="58"/>
      <c r="HN158" s="58"/>
      <c r="HO158" s="58"/>
      <c r="HP158" s="58"/>
      <c r="HQ158" s="58"/>
      <c r="HR158" s="58"/>
      <c r="HS158" s="58"/>
      <c r="HT158" s="58"/>
      <c r="HU158" s="58"/>
      <c r="HV158" s="58"/>
      <c r="HW158" s="58"/>
      <c r="HX158" s="58"/>
      <c r="HY158" s="58"/>
      <c r="HZ158" s="58"/>
      <c r="IA158" s="58"/>
      <c r="IB158" s="58"/>
      <c r="IC158" s="58"/>
      <c r="ID158" s="58"/>
      <c r="IE158" s="58"/>
      <c r="IF158" s="58"/>
      <c r="IG158" s="58"/>
      <c r="IH158" s="58"/>
      <c r="II158" s="58"/>
      <c r="IJ158" s="58"/>
      <c r="IK158" s="58"/>
      <c r="IL158" s="58"/>
      <c r="IM158" s="58"/>
      <c r="IN158" s="58"/>
      <c r="IO158" s="58"/>
      <c r="IP158" s="58"/>
      <c r="IQ158" s="58"/>
      <c r="IR158" s="58"/>
      <c r="IS158" s="58"/>
      <c r="IT158" s="58"/>
      <c r="IU158" s="58"/>
      <c r="IV158" s="58"/>
    </row>
    <row r="159" customFormat="false" ht="18.75" hidden="false" customHeight="false" outlineLevel="0" collapsed="false">
      <c r="A159" s="15" t="s">
        <v>198</v>
      </c>
      <c r="B159" s="56" t="n">
        <f aca="false">B112+B142*(B156-B109)</f>
        <v>-1.80156461358864</v>
      </c>
      <c r="C159" s="56" t="n">
        <f aca="false">C112+C142*(C156-C109)</f>
        <v>-0.572362219990831</v>
      </c>
      <c r="D159" s="56" t="n">
        <f aca="false">D112+D142*(D156-D109)</f>
        <v>0.303929541745334</v>
      </c>
      <c r="E159" s="56" t="n">
        <f aca="false">E112+E142*(E156-E109)</f>
        <v>0.833107418783269</v>
      </c>
      <c r="F159" s="56" t="n">
        <f aca="false">F112+F142*(F156-F109)</f>
        <v>1.14047015193342</v>
      </c>
      <c r="G159" s="56" t="n">
        <f aca="false">G112+G142*(G156-G109)</f>
        <v>1.30328408491896</v>
      </c>
      <c r="H159" s="56" t="n">
        <f aca="false">H112+H142*(H156-H109)</f>
        <v>1.36440487898159</v>
      </c>
      <c r="I159" s="56" t="n">
        <f aca="false">I112+I142*(I156-I109)</f>
        <v>1.35201813863915</v>
      </c>
      <c r="J159" s="56" t="n">
        <f aca="false">J112+J142*(J156-J109)</f>
        <v>1.2877758409141</v>
      </c>
      <c r="K159" s="56" t="n">
        <f aca="false">K112+K142*(K156-K109)</f>
        <v>1.18896756468035</v>
      </c>
      <c r="L159" s="56" t="n">
        <f aca="false">L112+L142*(L156-L109)</f>
        <v>1.06871205983151</v>
      </c>
      <c r="M159" s="56" t="n">
        <f aca="false">M112+M142*(M156-M109)</f>
        <v>0.935883178250335</v>
      </c>
      <c r="N159" s="56" t="n">
        <f aca="false">N112+N142*(N156-N109)</f>
        <v>0.795237472901311</v>
      </c>
      <c r="O159" s="56" t="n">
        <f aca="false">O112+O142*(O156-O109)</f>
        <v>0.647636572528855</v>
      </c>
      <c r="P159" s="56" t="n">
        <f aca="false">P112+P142*(P156-P109)</f>
        <v>0.49005960708052</v>
      </c>
      <c r="Q159" s="56" t="n">
        <f aca="false">Q112+Q142*(Q156-Q109)</f>
        <v>0.315042199003967</v>
      </c>
      <c r="R159" s="56" t="n">
        <f aca="false">R112+R142*(R156-R109)</f>
        <v>0.109079983308196</v>
      </c>
      <c r="S159" s="56" t="n">
        <f aca="false">S112+S142*(S156-S109)</f>
        <v>-0.150702621658779</v>
      </c>
      <c r="T159" s="56" t="n">
        <f aca="false">T112+T142*(T156-T109)</f>
        <v>-0.502586837761417</v>
      </c>
      <c r="U159" s="56" t="n">
        <f aca="false">U112+U142*(U156-U109)</f>
        <v>-1.00909037146724</v>
      </c>
      <c r="V159" s="56" t="n">
        <f aca="false">V112+V142*(V156-V109)</f>
        <v>-1.76009562057213</v>
      </c>
      <c r="W159" s="56" t="n">
        <f aca="false">W112+W142*(W156-W109)</f>
        <v>-2.81890664683436</v>
      </c>
      <c r="X159" s="56" t="n">
        <f aca="false">X112+X142*(X156-X109)</f>
        <v>-3.94984674515673</v>
      </c>
      <c r="Y159" s="56" t="n">
        <f aca="false">Y112+Y142*(Y156-Y109)</f>
        <v>-4.19462092099276</v>
      </c>
      <c r="Z159" s="57" t="n">
        <f aca="false">Z112+Z142*(Z156-Z109)</f>
        <v>-2.82685763835121</v>
      </c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58"/>
      <c r="EZ159" s="58"/>
      <c r="FA159" s="58"/>
      <c r="FB159" s="58"/>
      <c r="FC159" s="58"/>
      <c r="FD159" s="58"/>
      <c r="FE159" s="58"/>
      <c r="FF159" s="58"/>
      <c r="FG159" s="58"/>
      <c r="FH159" s="58"/>
      <c r="FI159" s="58"/>
      <c r="FJ159" s="58"/>
      <c r="FK159" s="58"/>
      <c r="FL159" s="58"/>
      <c r="FM159" s="58"/>
      <c r="FN159" s="58"/>
      <c r="FO159" s="58"/>
      <c r="FP159" s="58"/>
      <c r="FQ159" s="58"/>
      <c r="FR159" s="58"/>
      <c r="FS159" s="58"/>
      <c r="FT159" s="58"/>
      <c r="FU159" s="58"/>
      <c r="FV159" s="58"/>
      <c r="FW159" s="58"/>
      <c r="FX159" s="58"/>
      <c r="FY159" s="58"/>
      <c r="FZ159" s="58"/>
      <c r="GA159" s="58"/>
      <c r="GB159" s="58"/>
      <c r="GC159" s="58"/>
      <c r="GD159" s="58"/>
      <c r="GE159" s="58"/>
      <c r="GF159" s="58"/>
      <c r="GG159" s="58"/>
      <c r="GH159" s="58"/>
      <c r="GI159" s="58"/>
      <c r="GJ159" s="58"/>
      <c r="GK159" s="58"/>
      <c r="GL159" s="58"/>
      <c r="GM159" s="58"/>
      <c r="GN159" s="58"/>
      <c r="GO159" s="58"/>
      <c r="GP159" s="58"/>
      <c r="GQ159" s="58"/>
      <c r="GR159" s="58"/>
      <c r="GS159" s="58"/>
      <c r="GT159" s="58"/>
      <c r="GU159" s="58"/>
      <c r="GV159" s="58"/>
      <c r="GW159" s="58"/>
      <c r="GX159" s="58"/>
      <c r="GY159" s="58"/>
      <c r="GZ159" s="58"/>
      <c r="HA159" s="58"/>
      <c r="HB159" s="58"/>
      <c r="HC159" s="58"/>
      <c r="HD159" s="58"/>
      <c r="HE159" s="58"/>
      <c r="HF159" s="58"/>
      <c r="HG159" s="58"/>
      <c r="HH159" s="58"/>
      <c r="HI159" s="58"/>
      <c r="HJ159" s="58"/>
      <c r="HK159" s="58"/>
      <c r="HL159" s="58"/>
      <c r="HM159" s="58"/>
      <c r="HN159" s="58"/>
      <c r="HO159" s="58"/>
      <c r="HP159" s="58"/>
      <c r="HQ159" s="58"/>
      <c r="HR159" s="58"/>
      <c r="HS159" s="58"/>
      <c r="HT159" s="58"/>
      <c r="HU159" s="58"/>
      <c r="HV159" s="58"/>
      <c r="HW159" s="58"/>
      <c r="HX159" s="58"/>
      <c r="HY159" s="58"/>
      <c r="HZ159" s="58"/>
      <c r="IA159" s="58"/>
      <c r="IB159" s="58"/>
      <c r="IC159" s="58"/>
      <c r="ID159" s="58"/>
      <c r="IE159" s="58"/>
      <c r="IF159" s="58"/>
      <c r="IG159" s="58"/>
      <c r="IH159" s="58"/>
      <c r="II159" s="58"/>
      <c r="IJ159" s="58"/>
      <c r="IK159" s="58"/>
      <c r="IL159" s="58"/>
      <c r="IM159" s="58"/>
      <c r="IN159" s="58"/>
      <c r="IO159" s="58"/>
      <c r="IP159" s="58"/>
      <c r="IQ159" s="58"/>
      <c r="IR159" s="58"/>
      <c r="IS159" s="58"/>
      <c r="IT159" s="58"/>
      <c r="IU159" s="58"/>
      <c r="IV159" s="58"/>
    </row>
    <row r="160" customFormat="false" ht="18.75" hidden="false" customHeight="false" outlineLevel="0" collapsed="false">
      <c r="A160" s="15" t="s">
        <v>199</v>
      </c>
      <c r="B160" s="56" t="n">
        <f aca="false">B113-B148*(B157-B110)-B142*(B159-B112)</f>
        <v>-4.81481161321427</v>
      </c>
      <c r="C160" s="56" t="n">
        <f aca="false">C113-C148*(C157-C110)-C142*(C159-C112)</f>
        <v>-4.14533125110204</v>
      </c>
      <c r="D160" s="56" t="n">
        <f aca="false">D113-D148*(D157-D110)-D142*(D159-D112)</f>
        <v>-2.60421829538022</v>
      </c>
      <c r="E160" s="56" t="n">
        <f aca="false">E113-E148*(E157-E110)-E142*(E159-E112)</f>
        <v>-1.54825076199588</v>
      </c>
      <c r="F160" s="56" t="n">
        <f aca="false">F113-F148*(F157-F110)-F142*(F159-F112)</f>
        <v>-0.882069295633243</v>
      </c>
      <c r="G160" s="56" t="n">
        <f aca="false">G113-G148*(G157-G110)-G142*(G159-G112)</f>
        <v>-0.423281258254389</v>
      </c>
      <c r="H160" s="56" t="n">
        <f aca="false">H113-H148*(H157-H110)-H142*(H159-H112)</f>
        <v>-0.0868070870495896</v>
      </c>
      <c r="I160" s="56" t="n">
        <f aca="false">I113-I148*(I157-I110)-I142*(I159-I112)</f>
        <v>0.161439569016029</v>
      </c>
      <c r="J160" s="56" t="n">
        <f aca="false">J113-J148*(J157-J110)-J142*(J159-J112)</f>
        <v>0.338740550395179</v>
      </c>
      <c r="K160" s="56" t="n">
        <f aca="false">K113-K148*(K157-K110)-K142*(K159-K112)</f>
        <v>0.459422575644581</v>
      </c>
      <c r="L160" s="56" t="n">
        <f aca="false">L113-L148*(L157-L110)-L142*(L159-L112)</f>
        <v>0.538594818310802</v>
      </c>
      <c r="M160" s="56" t="n">
        <f aca="false">M113-M148*(M157-M110)-M142*(M159-M112)</f>
        <v>0.592105720856059</v>
      </c>
      <c r="N160" s="56" t="n">
        <f aca="false">N113-N148*(N157-N110)-N142*(N159-N112)</f>
        <v>0.635988711398005</v>
      </c>
      <c r="O160" s="56" t="n">
        <f aca="false">O113-O148*(O157-O110)-O142*(O159-O112)</f>
        <v>0.686864889561002</v>
      </c>
      <c r="P160" s="56" t="n">
        <f aca="false">P113-P148*(P157-P110)-P142*(P159-P112)</f>
        <v>0.763898605912729</v>
      </c>
      <c r="Q160" s="56" t="n">
        <f aca="false">Q113-Q148*(Q157-Q110)-Q142*(Q159-Q112)</f>
        <v>0.892850355180298</v>
      </c>
      <c r="R160" s="56" t="n">
        <f aca="false">R113-R148*(R157-R110)-R142*(R159-R112)</f>
        <v>1.113387651343</v>
      </c>
      <c r="S160" s="56" t="n">
        <f aca="false">S113-S148*(S157-S110)-S142*(S159-S112)</f>
        <v>1.49175388815906</v>
      </c>
      <c r="T160" s="56" t="n">
        <f aca="false">T113-T148*(T157-T110)-T142*(T159-T112)</f>
        <v>2.14015273735142</v>
      </c>
      <c r="U160" s="56" t="n">
        <f aca="false">U113-U148*(U157-U110)-U142*(U159-U112)</f>
        <v>3.22964403818981</v>
      </c>
      <c r="V160" s="56" t="n">
        <f aca="false">V113-V148*(V157-V110)-V142*(V159-V112)</f>
        <v>4.89512242409094</v>
      </c>
      <c r="W160" s="56" t="n">
        <f aca="false">W113-W148*(W157-W110)-W142*(W159-W112)</f>
        <v>6.58312984260126</v>
      </c>
      <c r="X160" s="56" t="n">
        <f aca="false">X113-X148*(X157-X110)-X142*(X159-X112)</f>
        <v>5.16580925541524</v>
      </c>
      <c r="Y160" s="56" t="n">
        <f aca="false">Y113-Y148*(Y157-Y110)-Y142*(Y159-Y112)</f>
        <v>-3.44396733674889</v>
      </c>
      <c r="Z160" s="57" t="n">
        <f aca="false">Z113-Z148*(Z157-Z110)-Z142*(Z159-Z112)</f>
        <v>-11.4222404555656</v>
      </c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58"/>
      <c r="EZ160" s="58"/>
      <c r="FA160" s="58"/>
      <c r="FB160" s="58"/>
      <c r="FC160" s="58"/>
      <c r="FD160" s="58"/>
      <c r="FE160" s="58"/>
      <c r="FF160" s="58"/>
      <c r="FG160" s="58"/>
      <c r="FH160" s="58"/>
      <c r="FI160" s="58"/>
      <c r="FJ160" s="58"/>
      <c r="FK160" s="58"/>
      <c r="FL160" s="58"/>
      <c r="FM160" s="58"/>
      <c r="FN160" s="58"/>
      <c r="FO160" s="58"/>
      <c r="FP160" s="58"/>
      <c r="FQ160" s="58"/>
      <c r="FR160" s="58"/>
      <c r="FS160" s="58"/>
      <c r="FT160" s="58"/>
      <c r="FU160" s="58"/>
      <c r="FV160" s="58"/>
      <c r="FW160" s="58"/>
      <c r="FX160" s="58"/>
      <c r="FY160" s="58"/>
      <c r="FZ160" s="58"/>
      <c r="GA160" s="58"/>
      <c r="GB160" s="58"/>
      <c r="GC160" s="58"/>
      <c r="GD160" s="58"/>
      <c r="GE160" s="58"/>
      <c r="GF160" s="58"/>
      <c r="GG160" s="58"/>
      <c r="GH160" s="58"/>
      <c r="GI160" s="58"/>
      <c r="GJ160" s="58"/>
      <c r="GK160" s="58"/>
      <c r="GL160" s="58"/>
      <c r="GM160" s="58"/>
      <c r="GN160" s="58"/>
      <c r="GO160" s="58"/>
      <c r="GP160" s="58"/>
      <c r="GQ160" s="58"/>
      <c r="GR160" s="58"/>
      <c r="GS160" s="58"/>
      <c r="GT160" s="58"/>
      <c r="GU160" s="58"/>
      <c r="GV160" s="58"/>
      <c r="GW160" s="58"/>
      <c r="GX160" s="58"/>
      <c r="GY160" s="58"/>
      <c r="GZ160" s="58"/>
      <c r="HA160" s="58"/>
      <c r="HB160" s="58"/>
      <c r="HC160" s="58"/>
      <c r="HD160" s="58"/>
      <c r="HE160" s="58"/>
      <c r="HF160" s="58"/>
      <c r="HG160" s="58"/>
      <c r="HH160" s="58"/>
      <c r="HI160" s="58"/>
      <c r="HJ160" s="58"/>
      <c r="HK160" s="58"/>
      <c r="HL160" s="58"/>
      <c r="HM160" s="58"/>
      <c r="HN160" s="58"/>
      <c r="HO160" s="58"/>
      <c r="HP160" s="58"/>
      <c r="HQ160" s="58"/>
      <c r="HR160" s="58"/>
      <c r="HS160" s="58"/>
      <c r="HT160" s="58"/>
      <c r="HU160" s="58"/>
      <c r="HV160" s="58"/>
      <c r="HW160" s="58"/>
      <c r="HX160" s="58"/>
      <c r="HY160" s="58"/>
      <c r="HZ160" s="58"/>
      <c r="IA160" s="58"/>
      <c r="IB160" s="58"/>
      <c r="IC160" s="58"/>
      <c r="ID160" s="58"/>
      <c r="IE160" s="58"/>
      <c r="IF160" s="58"/>
      <c r="IG160" s="58"/>
      <c r="IH160" s="58"/>
      <c r="II160" s="58"/>
      <c r="IJ160" s="58"/>
      <c r="IK160" s="58"/>
      <c r="IL160" s="58"/>
      <c r="IM160" s="58"/>
      <c r="IN160" s="58"/>
      <c r="IO160" s="58"/>
      <c r="IP160" s="58"/>
      <c r="IQ160" s="58"/>
      <c r="IR160" s="58"/>
      <c r="IS160" s="58"/>
      <c r="IT160" s="58"/>
      <c r="IU160" s="58"/>
      <c r="IV160" s="58"/>
    </row>
    <row r="161" customFormat="false" ht="19.5" hidden="false" customHeight="false" outlineLevel="0" collapsed="false">
      <c r="A161" s="74" t="s">
        <v>200</v>
      </c>
      <c r="B161" s="60" t="n">
        <f aca="false">B114+B148*(B156-B109)+B142*(B158-B111)</f>
        <v>4.81481161321427</v>
      </c>
      <c r="C161" s="60" t="n">
        <f aca="false">C114+C148*(C156-C109)+C142*(C158-C111)</f>
        <v>4.14533125110204</v>
      </c>
      <c r="D161" s="60" t="n">
        <f aca="false">D114+D148*(D156-D109)+D142*(D158-D111)</f>
        <v>2.60421829538023</v>
      </c>
      <c r="E161" s="60" t="n">
        <f aca="false">E114+E148*(E156-E109)+E142*(E158-E111)</f>
        <v>1.54825076199588</v>
      </c>
      <c r="F161" s="60" t="n">
        <f aca="false">F114+F148*(F156-F109)+F142*(F158-F111)</f>
        <v>0.882069295633244</v>
      </c>
      <c r="G161" s="60" t="n">
        <f aca="false">G114+G148*(G156-G109)+G142*(G158-G111)</f>
        <v>0.423281258254389</v>
      </c>
      <c r="H161" s="60" t="n">
        <f aca="false">H114+H148*(H156-H109)+H142*(H158-H111)</f>
        <v>0.0868070870495893</v>
      </c>
      <c r="I161" s="60" t="n">
        <f aca="false">I114+I148*(I156-I109)+I142*(I158-I111)</f>
        <v>-0.161439569016028</v>
      </c>
      <c r="J161" s="60" t="n">
        <f aca="false">J114+J148*(J156-J109)+J142*(J158-J111)</f>
        <v>-0.338740550395179</v>
      </c>
      <c r="K161" s="60" t="n">
        <f aca="false">K114+K148*(K156-K109)+K142*(K158-K111)</f>
        <v>-0.459422575644581</v>
      </c>
      <c r="L161" s="60" t="n">
        <f aca="false">L114+L148*(L156-L109)+L142*(L158-L111)</f>
        <v>-0.538594818310802</v>
      </c>
      <c r="M161" s="60" t="n">
        <f aca="false">M114+M148*(M156-M109)+M142*(M158-M111)</f>
        <v>-0.592105720856058</v>
      </c>
      <c r="N161" s="60" t="n">
        <f aca="false">N114+N148*(N156-N109)+N142*(N158-N111)</f>
        <v>-0.635988711398005</v>
      </c>
      <c r="O161" s="60" t="n">
        <f aca="false">O114+O148*(O156-O109)+O142*(O158-O111)</f>
        <v>-0.686864889561002</v>
      </c>
      <c r="P161" s="60" t="n">
        <f aca="false">P114+P148*(P156-P109)+P142*(P158-P111)</f>
        <v>-0.763898605912729</v>
      </c>
      <c r="Q161" s="60" t="n">
        <f aca="false">Q114+Q148*(Q156-Q109)+Q142*(Q158-Q111)</f>
        <v>-0.892850355180297</v>
      </c>
      <c r="R161" s="60" t="n">
        <f aca="false">R114+R148*(R156-R109)+R142*(R158-R111)</f>
        <v>-1.113387651343</v>
      </c>
      <c r="S161" s="60" t="n">
        <f aca="false">S114+S148*(S156-S109)+S142*(S158-S111)</f>
        <v>-1.49175388815906</v>
      </c>
      <c r="T161" s="60" t="n">
        <f aca="false">T114+T148*(T156-T109)+T142*(T158-T111)</f>
        <v>-2.14015273735142</v>
      </c>
      <c r="U161" s="60" t="n">
        <f aca="false">U114+U148*(U156-U109)+U142*(U158-U111)</f>
        <v>-3.22964403818981</v>
      </c>
      <c r="V161" s="60" t="n">
        <f aca="false">V114+V148*(V156-V109)+V142*(V158-V111)</f>
        <v>-4.89512242409094</v>
      </c>
      <c r="W161" s="60" t="n">
        <f aca="false">W114+W148*(W156-W109)+W142*(W158-W111)</f>
        <v>-6.58312984260127</v>
      </c>
      <c r="X161" s="60" t="n">
        <f aca="false">X114+X148*(X156-X109)+X142*(X158-X111)</f>
        <v>-5.16580925541524</v>
      </c>
      <c r="Y161" s="60" t="n">
        <f aca="false">Y114+Y148*(Y156-Y109)+Y142*(Y158-Y111)</f>
        <v>3.44396733674889</v>
      </c>
      <c r="Z161" s="61" t="n">
        <f aca="false">Z114+Z148*(Z156-Z109)+Z142*(Z158-Z111)</f>
        <v>11.4222404555656</v>
      </c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58"/>
      <c r="EZ161" s="58"/>
      <c r="FA161" s="58"/>
      <c r="FB161" s="58"/>
      <c r="FC161" s="58"/>
      <c r="FD161" s="58"/>
      <c r="FE161" s="58"/>
      <c r="FF161" s="58"/>
      <c r="FG161" s="58"/>
      <c r="FH161" s="58"/>
      <c r="FI161" s="58"/>
      <c r="FJ161" s="58"/>
      <c r="FK161" s="58"/>
      <c r="FL161" s="58"/>
      <c r="FM161" s="58"/>
      <c r="FN161" s="58"/>
      <c r="FO161" s="58"/>
      <c r="FP161" s="58"/>
      <c r="FQ161" s="58"/>
      <c r="FR161" s="58"/>
      <c r="FS161" s="58"/>
      <c r="FT161" s="58"/>
      <c r="FU161" s="58"/>
      <c r="FV161" s="58"/>
      <c r="FW161" s="58"/>
      <c r="FX161" s="58"/>
      <c r="FY161" s="58"/>
      <c r="FZ161" s="58"/>
      <c r="GA161" s="58"/>
      <c r="GB161" s="58"/>
      <c r="GC161" s="58"/>
      <c r="GD161" s="58"/>
      <c r="GE161" s="58"/>
      <c r="GF161" s="58"/>
      <c r="GG161" s="58"/>
      <c r="GH161" s="58"/>
      <c r="GI161" s="58"/>
      <c r="GJ161" s="58"/>
      <c r="GK161" s="58"/>
      <c r="GL161" s="58"/>
      <c r="GM161" s="58"/>
      <c r="GN161" s="58"/>
      <c r="GO161" s="58"/>
      <c r="GP161" s="58"/>
      <c r="GQ161" s="58"/>
      <c r="GR161" s="58"/>
      <c r="GS161" s="58"/>
      <c r="GT161" s="58"/>
      <c r="GU161" s="58"/>
      <c r="GV161" s="58"/>
      <c r="GW161" s="58"/>
      <c r="GX161" s="58"/>
      <c r="GY161" s="58"/>
      <c r="GZ161" s="58"/>
      <c r="HA161" s="58"/>
      <c r="HB161" s="58"/>
      <c r="HC161" s="58"/>
      <c r="HD161" s="58"/>
      <c r="HE161" s="58"/>
      <c r="HF161" s="58"/>
      <c r="HG161" s="58"/>
      <c r="HH161" s="58"/>
      <c r="HI161" s="58"/>
      <c r="HJ161" s="58"/>
      <c r="HK161" s="58"/>
      <c r="HL161" s="58"/>
      <c r="HM161" s="58"/>
      <c r="HN161" s="58"/>
      <c r="HO161" s="58"/>
      <c r="HP161" s="58"/>
      <c r="HQ161" s="58"/>
      <c r="HR161" s="58"/>
      <c r="HS161" s="58"/>
      <c r="HT161" s="58"/>
      <c r="HU161" s="58"/>
      <c r="HV161" s="58"/>
      <c r="HW161" s="58"/>
      <c r="HX161" s="58"/>
      <c r="HY161" s="58"/>
      <c r="HZ161" s="58"/>
      <c r="IA161" s="58"/>
      <c r="IB161" s="58"/>
      <c r="IC161" s="58"/>
      <c r="ID161" s="58"/>
      <c r="IE161" s="58"/>
      <c r="IF161" s="58"/>
      <c r="IG161" s="58"/>
      <c r="IH161" s="58"/>
      <c r="II161" s="58"/>
      <c r="IJ161" s="58"/>
      <c r="IK161" s="58"/>
      <c r="IL161" s="58"/>
      <c r="IM161" s="58"/>
      <c r="IN161" s="58"/>
      <c r="IO161" s="58"/>
      <c r="IP161" s="58"/>
      <c r="IQ161" s="58"/>
      <c r="IR161" s="58"/>
      <c r="IS161" s="58"/>
      <c r="IT161" s="58"/>
      <c r="IU161" s="58"/>
      <c r="IV161" s="58"/>
    </row>
    <row r="162" customFormat="false" ht="15.75" hidden="false" customHeight="false" outlineLevel="0" collapsed="false">
      <c r="A162" s="3" t="s">
        <v>232</v>
      </c>
      <c r="B162" s="3" t="n">
        <f aca="false">SQRT((B156-B109)^2+(B157-B110)^2)</f>
        <v>7</v>
      </c>
      <c r="C162" s="3" t="n">
        <f aca="false">SQRT((C156-C109)^2+(C157-C110)^2)</f>
        <v>7</v>
      </c>
      <c r="D162" s="3" t="n">
        <f aca="false">SQRT((D156-D109)^2+(D157-D110)^2)</f>
        <v>7</v>
      </c>
      <c r="E162" s="3" t="n">
        <f aca="false">SQRT((E156-E109)^2+(E157-E110)^2)</f>
        <v>7</v>
      </c>
      <c r="F162" s="3" t="n">
        <f aca="false">SQRT((F156-F109)^2+(F157-F110)^2)</f>
        <v>7</v>
      </c>
      <c r="G162" s="3" t="n">
        <f aca="false">SQRT((G156-G109)^2+(G157-G110)^2)</f>
        <v>7</v>
      </c>
      <c r="H162" s="3" t="n">
        <f aca="false">SQRT((H156-H109)^2+(H157-H110)^2)</f>
        <v>7</v>
      </c>
      <c r="I162" s="3" t="n">
        <f aca="false">SQRT((I156-I109)^2+(I157-I110)^2)</f>
        <v>7</v>
      </c>
      <c r="J162" s="3" t="n">
        <f aca="false">SQRT((J156-J109)^2+(J157-J110)^2)</f>
        <v>7</v>
      </c>
      <c r="K162" s="3" t="n">
        <f aca="false">SQRT((K156-K109)^2+(K157-K110)^2)</f>
        <v>7</v>
      </c>
      <c r="L162" s="3" t="n">
        <f aca="false">SQRT((L156-L109)^2+(L157-L110)^2)</f>
        <v>7</v>
      </c>
      <c r="M162" s="3" t="n">
        <f aca="false">SQRT((M156-M109)^2+(M157-M110)^2)</f>
        <v>7</v>
      </c>
      <c r="N162" s="3" t="n">
        <f aca="false">SQRT((N156-N109)^2+(N157-N110)^2)</f>
        <v>7</v>
      </c>
      <c r="O162" s="3" t="n">
        <f aca="false">SQRT((O156-O109)^2+(O157-O110)^2)</f>
        <v>7</v>
      </c>
      <c r="P162" s="3" t="n">
        <f aca="false">SQRT((P156-P109)^2+(P157-P110)^2)</f>
        <v>7</v>
      </c>
      <c r="Q162" s="3" t="n">
        <f aca="false">SQRT((Q156-Q109)^2+(Q157-Q110)^2)</f>
        <v>7</v>
      </c>
      <c r="R162" s="3" t="n">
        <f aca="false">SQRT((R156-R109)^2+(R157-R110)^2)</f>
        <v>7</v>
      </c>
      <c r="S162" s="3" t="n">
        <f aca="false">SQRT((S156-S109)^2+(S157-S110)^2)</f>
        <v>7</v>
      </c>
      <c r="T162" s="3" t="n">
        <f aca="false">SQRT((T156-T109)^2+(T157-T110)^2)</f>
        <v>7</v>
      </c>
      <c r="U162" s="3" t="n">
        <f aca="false">SQRT((U156-U109)^2+(U157-U110)^2)</f>
        <v>7</v>
      </c>
      <c r="V162" s="3" t="n">
        <f aca="false">SQRT((V156-V109)^2+(V157-V110)^2)</f>
        <v>7</v>
      </c>
      <c r="W162" s="3" t="n">
        <f aca="false">SQRT((W156-W109)^2+(W157-W110)^2)</f>
        <v>7</v>
      </c>
      <c r="X162" s="3" t="n">
        <f aca="false">SQRT((X156-X109)^2+(X157-X110)^2)</f>
        <v>7</v>
      </c>
      <c r="Y162" s="3" t="n">
        <f aca="false">SQRT((Y156-Y109)^2+(Y157-Y110)^2)</f>
        <v>7</v>
      </c>
      <c r="Z162" s="3" t="n">
        <f aca="false">SQRT((Z156-Z109)^2+(Z157-Z110)^2)</f>
        <v>7</v>
      </c>
    </row>
    <row r="163" customFormat="false" ht="15.75" hidden="false" customHeight="false" outlineLevel="0" collapsed="false">
      <c r="A163" s="93" t="s">
        <v>233</v>
      </c>
      <c r="B163" s="3"/>
      <c r="C163" s="3"/>
      <c r="D163" s="3" t="s">
        <v>234</v>
      </c>
      <c r="E163" s="94" t="n">
        <f aca="false">H12</f>
        <v>1</v>
      </c>
      <c r="F163" s="94" t="s">
        <v>235</v>
      </c>
      <c r="G163" s="94" t="n">
        <f aca="false">J12</f>
        <v>2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5.75" hidden="false" customHeight="false" outlineLevel="0" collapsed="false">
      <c r="A164" s="15" t="s">
        <v>236</v>
      </c>
      <c r="B164" s="22" t="n">
        <f aca="false">B109+$F$132*COS(B140)+$H$132*SIN(B140)</f>
        <v>11.5327059757717</v>
      </c>
      <c r="C164" s="22" t="n">
        <f aca="false">C109+$F$132*COS(C140)+$H$132*SIN(C140)</f>
        <v>11.8150001274403</v>
      </c>
      <c r="D164" s="22" t="n">
        <f aca="false">D109+$F$132*COS(D140)+$H$132*SIN(D140)</f>
        <v>11.8387870656291</v>
      </c>
      <c r="E164" s="22" t="n">
        <f aca="false">E109+$F$132*COS(E140)+$H$132*SIN(E140)</f>
        <v>11.6980975291645</v>
      </c>
      <c r="F164" s="22" t="n">
        <f aca="false">F109+$F$132*COS(F140)+$H$132*SIN(F140)</f>
        <v>11.4575270651812</v>
      </c>
      <c r="G164" s="22" t="n">
        <f aca="false">G109+$F$132*COS(G140)+$H$132*SIN(G140)</f>
        <v>11.1580703350599</v>
      </c>
      <c r="H164" s="22" t="n">
        <f aca="false">H109+$F$132*COS(H140)+$H$132*SIN(H140)</f>
        <v>10.8286599482323</v>
      </c>
      <c r="I164" s="22" t="n">
        <f aca="false">I109+$F$132*COS(I140)+$H$132*SIN(I140)</f>
        <v>10.4909230132338</v>
      </c>
      <c r="J164" s="22" t="n">
        <f aca="false">J109+$F$132*COS(J140)+$H$132*SIN(J140)</f>
        <v>10.1608140948912</v>
      </c>
      <c r="K164" s="22" t="n">
        <f aca="false">K109+$F$132*COS(K140)+$H$132*SIN(K140)</f>
        <v>9.84952119557031</v>
      </c>
      <c r="L164" s="22" t="n">
        <f aca="false">L109+$F$132*COS(L140)+$H$132*SIN(L140)</f>
        <v>9.56442954434968</v>
      </c>
      <c r="M164" s="22" t="n">
        <f aca="false">M109+$F$132*COS(M140)+$H$132*SIN(M140)</f>
        <v>9.31021593669482</v>
      </c>
      <c r="N164" s="22" t="n">
        <f aca="false">N109+$F$132*COS(N140)+$H$132*SIN(N140)</f>
        <v>9.089940602659</v>
      </c>
      <c r="O164" s="22" t="n">
        <f aca="false">O109+$F$132*COS(O140)+$H$132*SIN(O140)</f>
        <v>8.90602933170828</v>
      </c>
      <c r="P164" s="22" t="n">
        <f aca="false">P109+$F$132*COS(P140)+$H$132*SIN(P140)</f>
        <v>8.76113590979412</v>
      </c>
      <c r="Q164" s="22" t="n">
        <f aca="false">Q109+$F$132*COS(Q140)+$H$132*SIN(Q140)</f>
        <v>8.65896492904584</v>
      </c>
      <c r="R164" s="22" t="n">
        <f aca="false">R109+$F$132*COS(R140)+$H$132*SIN(R140)</f>
        <v>8.60519963065594</v>
      </c>
      <c r="S164" s="22" t="n">
        <f aca="false">S109+$F$132*COS(S140)+$H$132*SIN(S140)</f>
        <v>8.60873079178151</v>
      </c>
      <c r="T164" s="22" t="n">
        <f aca="false">T109+$F$132*COS(T140)+$H$132*SIN(T140)</f>
        <v>8.68342103908248</v>
      </c>
      <c r="U164" s="22" t="n">
        <f aca="false">U109+$F$132*COS(U140)+$H$132*SIN(U140)</f>
        <v>8.85055067814553</v>
      </c>
      <c r="V164" s="22" t="n">
        <f aca="false">V109+$F$132*COS(V140)+$H$132*SIN(V140)</f>
        <v>9.14123559525691</v>
      </c>
      <c r="W164" s="22" t="n">
        <f aca="false">W109+$F$132*COS(W140)+$H$132*SIN(W140)</f>
        <v>9.59374078467353</v>
      </c>
      <c r="X164" s="22" t="n">
        <f aca="false">X109+$F$132*COS(X140)+$H$132*SIN(X140)</f>
        <v>10.2255740745403</v>
      </c>
      <c r="Y164" s="22" t="n">
        <f aca="false">Y109+$F$132*COS(Y140)+$H$132*SIN(Y140)</f>
        <v>10.9494066564267</v>
      </c>
      <c r="Z164" s="41" t="n">
        <f aca="false">Z109+$F$132*COS(Z140)+$H$132*SIN(Z140)</f>
        <v>11.5327059757717</v>
      </c>
    </row>
    <row r="165" customFormat="false" ht="15.75" hidden="false" customHeight="false" outlineLevel="0" collapsed="false">
      <c r="A165" s="15" t="s">
        <v>137</v>
      </c>
      <c r="B165" s="22" t="n">
        <f aca="false">B110-$F$132*SIN(B140)+$H$132*COS(B140)</f>
        <v>-3.00318190288272</v>
      </c>
      <c r="C165" s="22" t="n">
        <f aca="false">C110-$F$132*SIN(C140)+$H$132*COS(C140)</f>
        <v>-3.27637501152434</v>
      </c>
      <c r="D165" s="22" t="n">
        <f aca="false">D110-$F$132*SIN(D140)+$H$132*COS(D140)</f>
        <v>-3.29934484214783</v>
      </c>
      <c r="E165" s="22" t="n">
        <f aca="false">E110-$F$132*SIN(E140)+$H$132*COS(E140)</f>
        <v>-3.16339017960562</v>
      </c>
      <c r="F165" s="22" t="n">
        <f aca="false">F110-$F$132*SIN(F140)+$H$132*COS(F140)</f>
        <v>-2.93018755332388</v>
      </c>
      <c r="G165" s="22" t="n">
        <f aca="false">G110-$F$132*SIN(G140)+$H$132*COS(G140)</f>
        <v>-2.63812326155044</v>
      </c>
      <c r="H165" s="22" t="n">
        <f aca="false">H110-$F$132*SIN(H140)+$H$132*COS(H140)</f>
        <v>-2.3139716018558</v>
      </c>
      <c r="I165" s="22" t="n">
        <f aca="false">I110-$F$132*SIN(I140)+$H$132*COS(I140)</f>
        <v>-1.97802068338607</v>
      </c>
      <c r="J165" s="22" t="n">
        <f aca="false">J110-$F$132*SIN(J140)+$H$132*COS(J140)</f>
        <v>-1.64589498614183</v>
      </c>
      <c r="K165" s="22" t="n">
        <f aca="false">K110-$F$132*SIN(K140)+$H$132*COS(K140)</f>
        <v>-1.32935495513824</v>
      </c>
      <c r="L165" s="22" t="n">
        <f aca="false">L110-$F$132*SIN(L140)+$H$132*COS(L140)</f>
        <v>-1.03693629865633</v>
      </c>
      <c r="M165" s="22" t="n">
        <f aca="false">M110-$F$132*SIN(M140)+$H$132*COS(M140)</f>
        <v>-0.774647316782301</v>
      </c>
      <c r="N165" s="22" t="n">
        <f aca="false">N110-$F$132*SIN(N140)+$H$132*COS(N140)</f>
        <v>-0.546722679789934</v>
      </c>
      <c r="O165" s="22" t="n">
        <f aca="false">O110-$F$132*SIN(O140)+$H$132*COS(O140)</f>
        <v>-0.356401473964964</v>
      </c>
      <c r="P165" s="22" t="n">
        <f aca="false">P110-$F$132*SIN(P140)+$H$132*COS(P140)</f>
        <v>-0.206735467813592</v>
      </c>
      <c r="Q165" s="22" t="n">
        <f aca="false">Q110-$F$132*SIN(Q140)+$H$132*COS(Q140)</f>
        <v>-0.101487113496612</v>
      </c>
      <c r="R165" s="22" t="n">
        <f aca="false">R110-$F$132*SIN(R140)+$H$132*COS(R140)</f>
        <v>-0.0462339793719648</v>
      </c>
      <c r="S165" s="22" t="n">
        <f aca="false">S110-$F$132*SIN(S140)+$H$132*COS(S140)</f>
        <v>-0.0498596687553334</v>
      </c>
      <c r="T165" s="22" t="n">
        <f aca="false">T110-$F$132*SIN(T140)+$H$132*COS(T140)</f>
        <v>-0.126652213241976</v>
      </c>
      <c r="U165" s="22" t="n">
        <f aca="false">U110-$F$132*SIN(U140)+$H$132*COS(U140)</f>
        <v>-0.299051765986889</v>
      </c>
      <c r="V165" s="22" t="n">
        <f aca="false">V110-$F$132*SIN(V140)+$H$132*COS(V140)</f>
        <v>-0.59982233614264</v>
      </c>
      <c r="W165" s="22" t="n">
        <f aca="false">W110-$F$132*SIN(W140)+$H$132*COS(W140)</f>
        <v>-1.06709663467125</v>
      </c>
      <c r="X165" s="22" t="n">
        <f aca="false">X110-$F$132*SIN(X140)+$H$132*COS(X140)</f>
        <v>-1.71134536097216</v>
      </c>
      <c r="Y165" s="22" t="n">
        <f aca="false">Y110-$F$132*SIN(Y140)+$H$132*COS(Y140)</f>
        <v>-2.43317334840823</v>
      </c>
      <c r="Z165" s="41" t="n">
        <f aca="false">Z110-$F$132*SIN(Z140)+$H$132*COS(Z140)</f>
        <v>-3.00318190288272</v>
      </c>
    </row>
    <row r="166" customFormat="false" ht="18.75" hidden="false" customHeight="false" outlineLevel="0" collapsed="false">
      <c r="A166" s="15" t="s">
        <v>197</v>
      </c>
      <c r="B166" s="56" t="n">
        <f aca="false">B111-B142*(B165-B110)</f>
        <v>1.6790053405139</v>
      </c>
      <c r="C166" s="56" t="n">
        <f aca="false">C111-C142*(C165-C110)</f>
        <v>0.520412822544608</v>
      </c>
      <c r="D166" s="56" t="n">
        <f aca="false">D111-D142*(D165-D110)</f>
        <v>-0.275701527770144</v>
      </c>
      <c r="E166" s="56" t="n">
        <f aca="false">E111-E142*(E165-E110)</f>
        <v>-0.765732132961091</v>
      </c>
      <c r="F166" s="56" t="n">
        <f aca="false">F111-F142*(F165-F110)</f>
        <v>-1.06914648824334</v>
      </c>
      <c r="G166" s="56" t="n">
        <f aca="false">G111-G142*(G165-G110)</f>
        <v>-1.24839993774956</v>
      </c>
      <c r="H166" s="56" t="n">
        <f aca="false">H111-H142*(H165-H110)</f>
        <v>-1.33576697993911</v>
      </c>
      <c r="I166" s="56" t="n">
        <f aca="false">I111-I142*(I165-I110)</f>
        <v>-1.35313302300147</v>
      </c>
      <c r="J166" s="56" t="n">
        <f aca="false">J111-J142*(J165-J110)</f>
        <v>-1.31841501110574</v>
      </c>
      <c r="K166" s="56" t="n">
        <f aca="false">K111-K142*(K165-K110)</f>
        <v>-1.24642699206914</v>
      </c>
      <c r="L166" s="56" t="n">
        <f aca="false">L111-L142*(L165-L110)</f>
        <v>-1.14832703263791</v>
      </c>
      <c r="M166" s="56" t="n">
        <f aca="false">M111-M142*(M165-M110)</f>
        <v>-1.03121547622315</v>
      </c>
      <c r="N166" s="56" t="n">
        <f aca="false">N111-N142*(N165-N110)</f>
        <v>-0.898176276073588</v>
      </c>
      <c r="O166" s="56" t="n">
        <f aca="false">O111-O142*(O165-O110)</f>
        <v>-0.748501751539079</v>
      </c>
      <c r="P166" s="56" t="n">
        <f aca="false">P111-P142*(P165-P110)</f>
        <v>-0.577704745905758</v>
      </c>
      <c r="Q166" s="56" t="n">
        <f aca="false">Q111-Q142*(Q165-Q110)</f>
        <v>-0.37695314788485</v>
      </c>
      <c r="R166" s="56" t="n">
        <f aca="false">R111-R142*(R165-R110)</f>
        <v>-0.131583167278845</v>
      </c>
      <c r="S166" s="56" t="n">
        <f aca="false">S111-S142*(S165-S110)</f>
        <v>0.181694128123787</v>
      </c>
      <c r="T166" s="56" t="n">
        <f aca="false">T111-T142*(T165-T110)</f>
        <v>0.599173127649819</v>
      </c>
      <c r="U166" s="56" t="n">
        <f aca="false">U111-U142*(U165-U110)</f>
        <v>1.17491238114355</v>
      </c>
      <c r="V166" s="56" t="n">
        <f aca="false">V111-V142*(V165-V110)</f>
        <v>1.97599265822015</v>
      </c>
      <c r="W166" s="56" t="n">
        <f aca="false">W111-W142*(W165-W110)</f>
        <v>3.02075565653878</v>
      </c>
      <c r="X166" s="56" t="n">
        <f aca="false">X111-X142*(X165-X110)</f>
        <v>4.02523695220219</v>
      </c>
      <c r="Y166" s="56" t="n">
        <f aca="false">Y111-Y142*(Y165-Y110)</f>
        <v>4.07436420854211</v>
      </c>
      <c r="Z166" s="57" t="n">
        <f aca="false">Z111-Z142*(Z165-Z110)</f>
        <v>2.63454834529068</v>
      </c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58"/>
      <c r="EZ166" s="58"/>
      <c r="FA166" s="58"/>
      <c r="FB166" s="58"/>
      <c r="FC166" s="58"/>
      <c r="FD166" s="58"/>
      <c r="FE166" s="58"/>
      <c r="FF166" s="58"/>
      <c r="FG166" s="58"/>
      <c r="FH166" s="58"/>
      <c r="FI166" s="58"/>
      <c r="FJ166" s="58"/>
      <c r="FK166" s="58"/>
      <c r="FL166" s="58"/>
      <c r="FM166" s="58"/>
      <c r="FN166" s="58"/>
      <c r="FO166" s="58"/>
      <c r="FP166" s="58"/>
      <c r="FQ166" s="58"/>
      <c r="FR166" s="58"/>
      <c r="FS166" s="58"/>
      <c r="FT166" s="58"/>
      <c r="FU166" s="58"/>
      <c r="FV166" s="58"/>
      <c r="FW166" s="58"/>
      <c r="FX166" s="58"/>
      <c r="FY166" s="58"/>
      <c r="FZ166" s="58"/>
      <c r="GA166" s="58"/>
      <c r="GB166" s="58"/>
      <c r="GC166" s="58"/>
      <c r="GD166" s="58"/>
      <c r="GE166" s="58"/>
      <c r="GF166" s="58"/>
      <c r="GG166" s="58"/>
      <c r="GH166" s="58"/>
      <c r="GI166" s="58"/>
      <c r="GJ166" s="58"/>
      <c r="GK166" s="58"/>
      <c r="GL166" s="58"/>
      <c r="GM166" s="58"/>
      <c r="GN166" s="58"/>
      <c r="GO166" s="58"/>
      <c r="GP166" s="58"/>
      <c r="GQ166" s="58"/>
      <c r="GR166" s="58"/>
      <c r="GS166" s="58"/>
      <c r="GT166" s="58"/>
      <c r="GU166" s="58"/>
      <c r="GV166" s="58"/>
      <c r="GW166" s="58"/>
      <c r="GX166" s="58"/>
      <c r="GY166" s="58"/>
      <c r="GZ166" s="58"/>
      <c r="HA166" s="58"/>
      <c r="HB166" s="58"/>
      <c r="HC166" s="58"/>
      <c r="HD166" s="58"/>
      <c r="HE166" s="58"/>
      <c r="HF166" s="58"/>
      <c r="HG166" s="58"/>
      <c r="HH166" s="58"/>
      <c r="HI166" s="58"/>
      <c r="HJ166" s="58"/>
      <c r="HK166" s="58"/>
      <c r="HL166" s="58"/>
      <c r="HM166" s="58"/>
      <c r="HN166" s="58"/>
      <c r="HO166" s="58"/>
      <c r="HP166" s="58"/>
      <c r="HQ166" s="58"/>
      <c r="HR166" s="58"/>
      <c r="HS166" s="58"/>
      <c r="HT166" s="58"/>
      <c r="HU166" s="58"/>
      <c r="HV166" s="58"/>
      <c r="HW166" s="58"/>
      <c r="HX166" s="58"/>
      <c r="HY166" s="58"/>
      <c r="HZ166" s="58"/>
      <c r="IA166" s="58"/>
      <c r="IB166" s="58"/>
      <c r="IC166" s="58"/>
      <c r="ID166" s="58"/>
      <c r="IE166" s="58"/>
      <c r="IF166" s="58"/>
      <c r="IG166" s="58"/>
      <c r="IH166" s="58"/>
      <c r="II166" s="58"/>
      <c r="IJ166" s="58"/>
      <c r="IK166" s="58"/>
      <c r="IL166" s="58"/>
      <c r="IM166" s="58"/>
      <c r="IN166" s="58"/>
      <c r="IO166" s="58"/>
      <c r="IP166" s="58"/>
      <c r="IQ166" s="58"/>
      <c r="IR166" s="58"/>
      <c r="IS166" s="58"/>
      <c r="IT166" s="58"/>
      <c r="IU166" s="58"/>
      <c r="IV166" s="58"/>
    </row>
    <row r="167" customFormat="false" ht="18.75" hidden="false" customHeight="false" outlineLevel="0" collapsed="false">
      <c r="A167" s="15" t="s">
        <v>198</v>
      </c>
      <c r="B167" s="56" t="n">
        <f aca="false">B112+B142*(B164-B109)</f>
        <v>-1.62892501951297</v>
      </c>
      <c r="C167" s="56" t="n">
        <f aca="false">C112+C142*(C164-C109)</f>
        <v>-0.502600669394593</v>
      </c>
      <c r="D167" s="56" t="n">
        <f aca="false">D112+D142*(D164-D109)</f>
        <v>0.266197692156855</v>
      </c>
      <c r="E167" s="56" t="n">
        <f aca="false">E112+E142*(E164-E109)</f>
        <v>0.740679324835241</v>
      </c>
      <c r="F167" s="56" t="n">
        <f aca="false">F112+F142*(F164-F109)</f>
        <v>1.03892678012176</v>
      </c>
      <c r="G167" s="56" t="n">
        <f aca="false">G112+G142*(G164-G109)</f>
        <v>1.22242528204142</v>
      </c>
      <c r="H167" s="56" t="n">
        <f aca="false">H112+H142*(H164-H109)</f>
        <v>1.32123486227407</v>
      </c>
      <c r="I167" s="56" t="n">
        <f aca="false">I112+I142*(I164-I109)</f>
        <v>1.35371152558698</v>
      </c>
      <c r="J167" s="56" t="n">
        <f aca="false">J112+J142*(J164-J109)</f>
        <v>1.33391717721001</v>
      </c>
      <c r="K167" s="56" t="n">
        <f aca="false">K112+K142*(K164-K109)</f>
        <v>1.27353758850166</v>
      </c>
      <c r="L167" s="56" t="n">
        <f aca="false">L112+L142*(L164-L109)</f>
        <v>1.18197585766027</v>
      </c>
      <c r="M167" s="56" t="n">
        <f aca="false">M112+M142*(M164-M109)</f>
        <v>1.06606594712507</v>
      </c>
      <c r="N167" s="56" t="n">
        <f aca="false">N112+N142*(N164-N109)</f>
        <v>0.929802579019248</v>
      </c>
      <c r="O167" s="56" t="n">
        <f aca="false">O112+O142*(O164-O109)</f>
        <v>0.774033108595993</v>
      </c>
      <c r="P167" s="56" t="n">
        <f aca="false">P112+P142*(P164-P109)</f>
        <v>0.595896889810692</v>
      </c>
      <c r="Q167" s="56" t="n">
        <f aca="false">Q112+Q142*(Q164-Q109)</f>
        <v>0.387733317185704</v>
      </c>
      <c r="R167" s="56" t="n">
        <f aca="false">R112+R142*(R164-R109)</f>
        <v>0.135096877589829</v>
      </c>
      <c r="S167" s="56" t="n">
        <f aca="false">S112+S142*(S164-S109)</f>
        <v>-0.186570060988674</v>
      </c>
      <c r="T167" s="56" t="n">
        <f aca="false">T112+T142*(T164-T109)</f>
        <v>-0.616772951285806</v>
      </c>
      <c r="U167" s="56" t="n">
        <f aca="false">U112+U142*(U164-U109)</f>
        <v>-1.21403963552091</v>
      </c>
      <c r="V167" s="56" t="n">
        <f aca="false">V112+V142*(V164-V109)</f>
        <v>-2.04540117014898</v>
      </c>
      <c r="W167" s="56" t="n">
        <f aca="false">W112+W142*(W164-W109)</f>
        <v>-3.10723817449408</v>
      </c>
      <c r="X167" s="56" t="n">
        <f aca="false">X112+X142*(X164-X109)</f>
        <v>-4.0637158530942</v>
      </c>
      <c r="Y167" s="56" t="n">
        <f aca="false">Y112+Y142*(Y164-Y109)</f>
        <v>-4.01453896910694</v>
      </c>
      <c r="Z167" s="57" t="n">
        <f aca="false">Z112+Z142*(Z164-Z109)</f>
        <v>-2.55596668527985</v>
      </c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8"/>
      <c r="EM167" s="58"/>
      <c r="EN167" s="58"/>
      <c r="EO167" s="58"/>
      <c r="EP167" s="58"/>
      <c r="EQ167" s="58"/>
      <c r="ER167" s="58"/>
      <c r="ES167" s="58"/>
      <c r="ET167" s="58"/>
      <c r="EU167" s="58"/>
      <c r="EV167" s="58"/>
      <c r="EW167" s="58"/>
      <c r="EX167" s="58"/>
      <c r="EY167" s="58"/>
      <c r="EZ167" s="58"/>
      <c r="FA167" s="58"/>
      <c r="FB167" s="58"/>
      <c r="FC167" s="58"/>
      <c r="FD167" s="58"/>
      <c r="FE167" s="58"/>
      <c r="FF167" s="58"/>
      <c r="FG167" s="58"/>
      <c r="FH167" s="58"/>
      <c r="FI167" s="58"/>
      <c r="FJ167" s="58"/>
      <c r="FK167" s="58"/>
      <c r="FL167" s="58"/>
      <c r="FM167" s="58"/>
      <c r="FN167" s="58"/>
      <c r="FO167" s="58"/>
      <c r="FP167" s="58"/>
      <c r="FQ167" s="58"/>
      <c r="FR167" s="58"/>
      <c r="FS167" s="58"/>
      <c r="FT167" s="58"/>
      <c r="FU167" s="58"/>
      <c r="FV167" s="58"/>
      <c r="FW167" s="58"/>
      <c r="FX167" s="58"/>
      <c r="FY167" s="58"/>
      <c r="FZ167" s="58"/>
      <c r="GA167" s="58"/>
      <c r="GB167" s="58"/>
      <c r="GC167" s="58"/>
      <c r="GD167" s="58"/>
      <c r="GE167" s="58"/>
      <c r="GF167" s="58"/>
      <c r="GG167" s="58"/>
      <c r="GH167" s="58"/>
      <c r="GI167" s="58"/>
      <c r="GJ167" s="58"/>
      <c r="GK167" s="58"/>
      <c r="GL167" s="58"/>
      <c r="GM167" s="58"/>
      <c r="GN167" s="58"/>
      <c r="GO167" s="58"/>
      <c r="GP167" s="58"/>
      <c r="GQ167" s="58"/>
      <c r="GR167" s="58"/>
      <c r="GS167" s="58"/>
      <c r="GT167" s="58"/>
      <c r="GU167" s="58"/>
      <c r="GV167" s="58"/>
      <c r="GW167" s="58"/>
      <c r="GX167" s="58"/>
      <c r="GY167" s="58"/>
      <c r="GZ167" s="58"/>
      <c r="HA167" s="58"/>
      <c r="HB167" s="58"/>
      <c r="HC167" s="58"/>
      <c r="HD167" s="58"/>
      <c r="HE167" s="58"/>
      <c r="HF167" s="58"/>
      <c r="HG167" s="58"/>
      <c r="HH167" s="58"/>
      <c r="HI167" s="58"/>
      <c r="HJ167" s="58"/>
      <c r="HK167" s="58"/>
      <c r="HL167" s="58"/>
      <c r="HM167" s="58"/>
      <c r="HN167" s="58"/>
      <c r="HO167" s="58"/>
      <c r="HP167" s="58"/>
      <c r="HQ167" s="58"/>
      <c r="HR167" s="58"/>
      <c r="HS167" s="58"/>
      <c r="HT167" s="58"/>
      <c r="HU167" s="58"/>
      <c r="HV167" s="58"/>
      <c r="HW167" s="58"/>
      <c r="HX167" s="58"/>
      <c r="HY167" s="58"/>
      <c r="HZ167" s="58"/>
      <c r="IA167" s="58"/>
      <c r="IB167" s="58"/>
      <c r="IC167" s="58"/>
      <c r="ID167" s="58"/>
      <c r="IE167" s="58"/>
      <c r="IF167" s="58"/>
      <c r="IG167" s="58"/>
      <c r="IH167" s="58"/>
      <c r="II167" s="58"/>
      <c r="IJ167" s="58"/>
      <c r="IK167" s="58"/>
      <c r="IL167" s="58"/>
      <c r="IM167" s="58"/>
      <c r="IN167" s="58"/>
      <c r="IO167" s="58"/>
      <c r="IP167" s="58"/>
      <c r="IQ167" s="58"/>
      <c r="IR167" s="58"/>
      <c r="IS167" s="58"/>
      <c r="IT167" s="58"/>
      <c r="IU167" s="58"/>
      <c r="IV167" s="58"/>
    </row>
    <row r="168" customFormat="false" ht="18.75" hidden="false" customHeight="false" outlineLevel="0" collapsed="false">
      <c r="A168" s="15" t="s">
        <v>199</v>
      </c>
      <c r="B168" s="56" t="n">
        <f aca="false">B113-B148*(B165-B110)-B142*(B167-B112)</f>
        <v>-4.71203759795768</v>
      </c>
      <c r="C168" s="56" t="n">
        <f aca="false">C113-C148*(C165-C110)-C142*(C167-C112)</f>
        <v>-3.7953244695762</v>
      </c>
      <c r="D168" s="56" t="n">
        <f aca="false">D113-D148*(D165-D110)-D142*(D167-D112)</f>
        <v>-2.36985877034707</v>
      </c>
      <c r="E168" s="56" t="n">
        <f aca="false">E113-E148*(E165-E110)-E142*(E167-E112)</f>
        <v>-1.47496797163953</v>
      </c>
      <c r="F168" s="56" t="n">
        <f aca="false">F113-F148*(F165-F110)-F142*(F167-F112)</f>
        <v>-0.914483566481334</v>
      </c>
      <c r="G168" s="56" t="n">
        <f aca="false">G113-G148*(G165-G110)-G142*(G167-G112)</f>
        <v>-0.511952297660551</v>
      </c>
      <c r="H168" s="56" t="n">
        <f aca="false">H113-H148*(H165-H110)-H142*(H167-H112)</f>
        <v>-0.20087401736693</v>
      </c>
      <c r="I168" s="56" t="n">
        <f aca="false">I113-I148*(I165-I110)-I142*(I167-I112)</f>
        <v>0.0401815190289405</v>
      </c>
      <c r="J168" s="56" t="n">
        <f aca="false">J113-J148*(J165-J110)-J142*(J167-J112)</f>
        <v>0.221897876465329</v>
      </c>
      <c r="K168" s="56" t="n">
        <f aca="false">K113-K148*(K165-K110)-K142*(K167-K112)</f>
        <v>0.355901920184579</v>
      </c>
      <c r="L168" s="56" t="n">
        <f aca="false">L113-L148*(L165-L110)-L142*(L167-L112)</f>
        <v>0.456628802242336</v>
      </c>
      <c r="M168" s="56" t="n">
        <f aca="false">M113-M148*(M165-M110)-M142*(M167-M112)</f>
        <v>0.54000895036666</v>
      </c>
      <c r="N168" s="56" t="n">
        <f aca="false">N113-N148*(N165-N110)-N142*(N167-N112)</f>
        <v>0.62227068251653</v>
      </c>
      <c r="O168" s="56" t="n">
        <f aca="false">O113-O148*(O165-O110)-O142*(O167-O112)</f>
        <v>0.720201610322793</v>
      </c>
      <c r="P168" s="56" t="n">
        <f aca="false">P113-P148*(P165-P110)-P142*(P167-P112)</f>
        <v>0.853180626310153</v>
      </c>
      <c r="Q168" s="56" t="n">
        <f aca="false">Q113-Q148*(Q165-Q110)-Q142*(Q167-Q112)</f>
        <v>1.0470762830714</v>
      </c>
      <c r="R168" s="56" t="n">
        <f aca="false">R113-R148*(R165-R110)-R142*(R167-R112)</f>
        <v>1.34042173176696</v>
      </c>
      <c r="S168" s="56" t="n">
        <f aca="false">S113-S148*(S165-S110)-S142*(S167-S112)</f>
        <v>1.79346980927645</v>
      </c>
      <c r="T168" s="56" t="n">
        <f aca="false">T113-T148*(T165-T110)-T142*(T167-T112)</f>
        <v>2.4984535193299</v>
      </c>
      <c r="U168" s="56" t="n">
        <f aca="false">U113-U148*(U165-U110)-U142*(U167-U112)</f>
        <v>3.57351069591075</v>
      </c>
      <c r="V168" s="56" t="n">
        <f aca="false">V113-V148*(V165-V110)-V142*(V167-V112)</f>
        <v>5.0434527169938</v>
      </c>
      <c r="W168" s="56" t="n">
        <f aca="false">W113-W148*(W165-W110)-W142*(W167-W112)</f>
        <v>6.22197897050473</v>
      </c>
      <c r="X168" s="56" t="n">
        <f aca="false">X113-X148*(X165-X110)-X142*(X167-X112)</f>
        <v>4.12310311930106</v>
      </c>
      <c r="Y168" s="56" t="n">
        <f aca="false">Y113-Y148*(Y165-Y110)-Y142*(Y167-Y112)</f>
        <v>-4.43427482264913</v>
      </c>
      <c r="Z168" s="57" t="n">
        <f aca="false">Z113-Z148*(Z165-Z110)-Z142*(Z167-Z112)</f>
        <v>-11.1986133204652</v>
      </c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8"/>
      <c r="EM168" s="58"/>
      <c r="EN168" s="58"/>
      <c r="EO168" s="58"/>
      <c r="EP168" s="58"/>
      <c r="EQ168" s="58"/>
      <c r="ER168" s="58"/>
      <c r="ES168" s="58"/>
      <c r="ET168" s="58"/>
      <c r="EU168" s="58"/>
      <c r="EV168" s="58"/>
      <c r="EW168" s="58"/>
      <c r="EX168" s="58"/>
      <c r="EY168" s="58"/>
      <c r="EZ168" s="58"/>
      <c r="FA168" s="58"/>
      <c r="FB168" s="58"/>
      <c r="FC168" s="58"/>
      <c r="FD168" s="58"/>
      <c r="FE168" s="58"/>
      <c r="FF168" s="58"/>
      <c r="FG168" s="58"/>
      <c r="FH168" s="58"/>
      <c r="FI168" s="58"/>
      <c r="FJ168" s="58"/>
      <c r="FK168" s="58"/>
      <c r="FL168" s="58"/>
      <c r="FM168" s="58"/>
      <c r="FN168" s="58"/>
      <c r="FO168" s="58"/>
      <c r="FP168" s="58"/>
      <c r="FQ168" s="58"/>
      <c r="FR168" s="58"/>
      <c r="FS168" s="58"/>
      <c r="FT168" s="58"/>
      <c r="FU168" s="58"/>
      <c r="FV168" s="58"/>
      <c r="FW168" s="58"/>
      <c r="FX168" s="58"/>
      <c r="FY168" s="58"/>
      <c r="FZ168" s="58"/>
      <c r="GA168" s="58"/>
      <c r="GB168" s="58"/>
      <c r="GC168" s="58"/>
      <c r="GD168" s="58"/>
      <c r="GE168" s="58"/>
      <c r="GF168" s="58"/>
      <c r="GG168" s="58"/>
      <c r="GH168" s="58"/>
      <c r="GI168" s="58"/>
      <c r="GJ168" s="58"/>
      <c r="GK168" s="58"/>
      <c r="GL168" s="58"/>
      <c r="GM168" s="58"/>
      <c r="GN168" s="58"/>
      <c r="GO168" s="58"/>
      <c r="GP168" s="58"/>
      <c r="GQ168" s="58"/>
      <c r="GR168" s="58"/>
      <c r="GS168" s="58"/>
      <c r="GT168" s="58"/>
      <c r="GU168" s="58"/>
      <c r="GV168" s="58"/>
      <c r="GW168" s="58"/>
      <c r="GX168" s="58"/>
      <c r="GY168" s="58"/>
      <c r="GZ168" s="58"/>
      <c r="HA168" s="58"/>
      <c r="HB168" s="58"/>
      <c r="HC168" s="58"/>
      <c r="HD168" s="58"/>
      <c r="HE168" s="58"/>
      <c r="HF168" s="58"/>
      <c r="HG168" s="58"/>
      <c r="HH168" s="58"/>
      <c r="HI168" s="58"/>
      <c r="HJ168" s="58"/>
      <c r="HK168" s="58"/>
      <c r="HL168" s="58"/>
      <c r="HM168" s="58"/>
      <c r="HN168" s="58"/>
      <c r="HO168" s="58"/>
      <c r="HP168" s="58"/>
      <c r="HQ168" s="58"/>
      <c r="HR168" s="58"/>
      <c r="HS168" s="58"/>
      <c r="HT168" s="58"/>
      <c r="HU168" s="58"/>
      <c r="HV168" s="58"/>
      <c r="HW168" s="58"/>
      <c r="HX168" s="58"/>
      <c r="HY168" s="58"/>
      <c r="HZ168" s="58"/>
      <c r="IA168" s="58"/>
      <c r="IB168" s="58"/>
      <c r="IC168" s="58"/>
      <c r="ID168" s="58"/>
      <c r="IE168" s="58"/>
      <c r="IF168" s="58"/>
      <c r="IG168" s="58"/>
      <c r="IH168" s="58"/>
      <c r="II168" s="58"/>
      <c r="IJ168" s="58"/>
      <c r="IK168" s="58"/>
      <c r="IL168" s="58"/>
      <c r="IM168" s="58"/>
      <c r="IN168" s="58"/>
      <c r="IO168" s="58"/>
      <c r="IP168" s="58"/>
      <c r="IQ168" s="58"/>
      <c r="IR168" s="58"/>
      <c r="IS168" s="58"/>
      <c r="IT168" s="58"/>
      <c r="IU168" s="58"/>
      <c r="IV168" s="58"/>
    </row>
    <row r="169" customFormat="false" ht="19.5" hidden="false" customHeight="false" outlineLevel="0" collapsed="false">
      <c r="A169" s="74" t="s">
        <v>200</v>
      </c>
      <c r="B169" s="60" t="n">
        <f aca="false">B114+B148*(B164-B109)+B142*(B166-B111)</f>
        <v>4.62735924428391</v>
      </c>
      <c r="C169" s="60" t="n">
        <f aca="false">C114+C148*(C164-C109)+C142*(C166-C111)</f>
        <v>3.66833381606324</v>
      </c>
      <c r="D169" s="60" t="n">
        <f aca="false">D114+D148*(D164-D109)+D142*(D166-D111)</f>
        <v>2.28891115725937</v>
      </c>
      <c r="E169" s="60" t="n">
        <f aca="false">E114+E148*(E164-E109)+E142*(E166-E111)</f>
        <v>1.43547674535554</v>
      </c>
      <c r="F169" s="60" t="n">
        <f aca="false">F114+F148*(F164-F109)+F142*(F166-F111)</f>
        <v>0.913450760621993</v>
      </c>
      <c r="G169" s="60" t="n">
        <f aca="false">G114+G148*(G164-G109)+G142*(G166-G111)</f>
        <v>0.54454356366366</v>
      </c>
      <c r="H169" s="60" t="n">
        <f aca="false">H114+H148*(H164-H109)+H142*(H166-H111)</f>
        <v>0.25608049978141</v>
      </c>
      <c r="I169" s="60" t="n">
        <f aca="false">I114+I148*(I164-I109)+I142*(I166-I111)</f>
        <v>0.0227339761737742</v>
      </c>
      <c r="J169" s="60" t="n">
        <f aca="false">J114+J148*(J164-J109)+J142*(J166-J111)</f>
        <v>-0.165837117557326</v>
      </c>
      <c r="K169" s="60" t="n">
        <f aca="false">K114+K148*(K164-K109)+K142*(K166-K111)</f>
        <v>-0.317311783947142</v>
      </c>
      <c r="L169" s="60" t="n">
        <f aca="false">L114+L148*(L164-L109)+L142*(L166-L111)</f>
        <v>-0.440358433243894</v>
      </c>
      <c r="M169" s="60" t="n">
        <f aca="false">M114+M148*(M164-M109)+M142*(M166-M111)</f>
        <v>-0.545254218497677</v>
      </c>
      <c r="N169" s="60" t="n">
        <f aca="false">N114+N148*(N164-N109)+N142*(N166-N111)</f>
        <v>-0.644096757395408</v>
      </c>
      <c r="O169" s="60" t="n">
        <f aca="false">O114+O148*(O164-O109)+O142*(O166-O111)</f>
        <v>-0.751748739059364</v>
      </c>
      <c r="P169" s="60" t="n">
        <f aca="false">P114+P148*(P164-P109)+P142*(P166-P111)</f>
        <v>-0.888031785385176</v>
      </c>
      <c r="Q169" s="60" t="n">
        <f aca="false">Q114+Q148*(Q164-Q109)+Q142*(Q166-Q111)</f>
        <v>-1.08168106049182</v>
      </c>
      <c r="R169" s="60" t="n">
        <f aca="false">R114+R148*(R164-R109)+R142*(R166-R111)</f>
        <v>-1.37686847615521</v>
      </c>
      <c r="S169" s="60" t="n">
        <f aca="false">S114+S148*(S164-S109)+S142*(S166-S111)</f>
        <v>-1.84283351053626</v>
      </c>
      <c r="T169" s="60" t="n">
        <f aca="false">T114+T148*(T164-T109)+T142*(T166-T111)</f>
        <v>-2.5828333079258</v>
      </c>
      <c r="U169" s="60" t="n">
        <f aca="false">U114+U148*(U164-U109)+U142*(U166-U111)</f>
        <v>-3.71555530178501</v>
      </c>
      <c r="V169" s="60" t="n">
        <f aca="false">V114+V148*(V164-V109)+V142*(V166-V111)</f>
        <v>-5.20807248430187</v>
      </c>
      <c r="W169" s="60" t="n">
        <f aca="false">W114+W148*(W164-W109)+W142*(W166-W111)</f>
        <v>-6.18630716086241</v>
      </c>
      <c r="X169" s="60" t="n">
        <f aca="false">X114+X148*(X164-X109)+X142*(X166-X111)</f>
        <v>-3.6095309453348</v>
      </c>
      <c r="Y169" s="60" t="n">
        <f aca="false">Y114+Y148*(Y164-Y109)+Y142*(Y166-Y111)</f>
        <v>4.88039071654222</v>
      </c>
      <c r="Z169" s="61" t="n">
        <f aca="false">Z114+Z148*(Z164-Z109)+Z142*(Z166-Z111)</f>
        <v>11.0021448219065</v>
      </c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  <c r="EJ169" s="58"/>
      <c r="EK169" s="58"/>
      <c r="EL169" s="58"/>
      <c r="EM169" s="58"/>
      <c r="EN169" s="58"/>
      <c r="EO169" s="58"/>
      <c r="EP169" s="58"/>
      <c r="EQ169" s="58"/>
      <c r="ER169" s="58"/>
      <c r="ES169" s="58"/>
      <c r="ET169" s="58"/>
      <c r="EU169" s="58"/>
      <c r="EV169" s="58"/>
      <c r="EW169" s="58"/>
      <c r="EX169" s="58"/>
      <c r="EY169" s="58"/>
      <c r="EZ169" s="58"/>
      <c r="FA169" s="58"/>
      <c r="FB169" s="58"/>
      <c r="FC169" s="58"/>
      <c r="FD169" s="58"/>
      <c r="FE169" s="58"/>
      <c r="FF169" s="58"/>
      <c r="FG169" s="58"/>
      <c r="FH169" s="58"/>
      <c r="FI169" s="58"/>
      <c r="FJ169" s="58"/>
      <c r="FK169" s="58"/>
      <c r="FL169" s="58"/>
      <c r="FM169" s="58"/>
      <c r="FN169" s="58"/>
      <c r="FO169" s="58"/>
      <c r="FP169" s="58"/>
      <c r="FQ169" s="58"/>
      <c r="FR169" s="58"/>
      <c r="FS169" s="58"/>
      <c r="FT169" s="58"/>
      <c r="FU169" s="58"/>
      <c r="FV169" s="58"/>
      <c r="FW169" s="58"/>
      <c r="FX169" s="58"/>
      <c r="FY169" s="58"/>
      <c r="FZ169" s="58"/>
      <c r="GA169" s="58"/>
      <c r="GB169" s="58"/>
      <c r="GC169" s="58"/>
      <c r="GD169" s="58"/>
      <c r="GE169" s="58"/>
      <c r="GF169" s="58"/>
      <c r="GG169" s="58"/>
      <c r="GH169" s="58"/>
      <c r="GI169" s="58"/>
      <c r="GJ169" s="58"/>
      <c r="GK169" s="58"/>
      <c r="GL169" s="58"/>
      <c r="GM169" s="58"/>
      <c r="GN169" s="58"/>
      <c r="GO169" s="58"/>
      <c r="GP169" s="58"/>
      <c r="GQ169" s="58"/>
      <c r="GR169" s="58"/>
      <c r="GS169" s="58"/>
      <c r="GT169" s="58"/>
      <c r="GU169" s="58"/>
      <c r="GV169" s="58"/>
      <c r="GW169" s="58"/>
      <c r="GX169" s="58"/>
      <c r="GY169" s="58"/>
      <c r="GZ169" s="58"/>
      <c r="HA169" s="58"/>
      <c r="HB169" s="58"/>
      <c r="HC169" s="58"/>
      <c r="HD169" s="58"/>
      <c r="HE169" s="58"/>
      <c r="HF169" s="58"/>
      <c r="HG169" s="58"/>
      <c r="HH169" s="58"/>
      <c r="HI169" s="58"/>
      <c r="HJ169" s="58"/>
      <c r="HK169" s="58"/>
      <c r="HL169" s="58"/>
      <c r="HM169" s="58"/>
      <c r="HN169" s="58"/>
      <c r="HO169" s="58"/>
      <c r="HP169" s="58"/>
      <c r="HQ169" s="58"/>
      <c r="HR169" s="58"/>
      <c r="HS169" s="58"/>
      <c r="HT169" s="58"/>
      <c r="HU169" s="58"/>
      <c r="HV169" s="58"/>
      <c r="HW169" s="58"/>
      <c r="HX169" s="58"/>
      <c r="HY169" s="58"/>
      <c r="HZ169" s="58"/>
      <c r="IA169" s="58"/>
      <c r="IB169" s="58"/>
      <c r="IC169" s="58"/>
      <c r="ID169" s="58"/>
      <c r="IE169" s="58"/>
      <c r="IF169" s="58"/>
      <c r="IG169" s="58"/>
      <c r="IH169" s="58"/>
      <c r="II169" s="58"/>
      <c r="IJ169" s="58"/>
      <c r="IK169" s="58"/>
      <c r="IL169" s="58"/>
      <c r="IM169" s="58"/>
      <c r="IN169" s="58"/>
      <c r="IO169" s="58"/>
      <c r="IP169" s="58"/>
      <c r="IQ169" s="58"/>
      <c r="IR169" s="58"/>
      <c r="IS169" s="58"/>
      <c r="IT169" s="58"/>
      <c r="IU169" s="58"/>
      <c r="IV169" s="58"/>
    </row>
    <row r="170" customFormat="false" ht="15.75" hidden="false" customHeight="false" outlineLevel="0" collapsed="false">
      <c r="A170" s="3" t="s">
        <v>237</v>
      </c>
      <c r="B170" s="3" t="n">
        <f aca="false">$E$163*(B166^2+B167^2)/2+$G$163*B142^2/2</f>
        <v>2.74984703077947</v>
      </c>
      <c r="C170" s="3" t="n">
        <f aca="false">$E$163*(C166^2+C167^2)/2+$G$163*C142^2/2</f>
        <v>0.264017062721206</v>
      </c>
      <c r="D170" s="3" t="n">
        <f aca="false">$E$163*(D166^2+D167^2)/2+$G$163*D142^2/2</f>
        <v>0.0741109285418473</v>
      </c>
      <c r="E170" s="3" t="n">
        <f aca="false">$E$163*(E166^2+E167^2)/2+$G$163*E142^2/2</f>
        <v>0.571450589914374</v>
      </c>
      <c r="F170" s="3" t="n">
        <f aca="false">$E$163*(F166^2+F167^2)/2+$G$163*F142^2/2</f>
        <v>1.11589993220356</v>
      </c>
      <c r="G170" s="3" t="n">
        <f aca="false">$E$163*(G166^2+G167^2)/2+$G$163*G142^2/2</f>
        <v>1.52931468214949</v>
      </c>
      <c r="H170" s="3" t="n">
        <f aca="false">$E$163*(H166^2+H167^2)/2+$G$163*H142^2/2</f>
        <v>1.76578290350107</v>
      </c>
      <c r="I170" s="3" t="n">
        <f aca="false">$E$163*(I166^2+I167^2)/2+$G$163*I142^2/2</f>
        <v>1.83175318511989</v>
      </c>
      <c r="J170" s="3" t="n">
        <f aca="false">$E$163*(J166^2+J167^2)/2+$G$163*J142^2/2</f>
        <v>1.75970867011606</v>
      </c>
      <c r="K170" s="3" t="n">
        <f aca="false">$E$163*(K166^2+K167^2)/2+$G$163*K142^2/2</f>
        <v>1.59091524917778</v>
      </c>
      <c r="L170" s="3" t="n">
        <f aca="false">$E$163*(L166^2+L167^2)/2+$G$163*L142^2/2</f>
        <v>1.36368451496984</v>
      </c>
      <c r="M170" s="3" t="n">
        <f aca="false">$E$163*(M166^2+M167^2)/2+$G$163*M142^2/2</f>
        <v>1.10786141642205</v>
      </c>
      <c r="N170" s="3" t="n">
        <f aca="false">$E$163*(N166^2+N167^2)/2+$G$163*N142^2/2</f>
        <v>0.844347891828995</v>
      </c>
      <c r="O170" s="3" t="n">
        <f aca="false">$E$163*(O166^2+O167^2)/2+$G$163*O142^2/2</f>
        <v>0.587636155322531</v>
      </c>
      <c r="P170" s="3" t="n">
        <f aca="false">$E$163*(P166^2+P167^2)/2+$G$163*P142^2/2</f>
        <v>0.350155205438189</v>
      </c>
      <c r="Q170" s="3" t="n">
        <f aca="false">$E$163*(Q166^2+Q167^2)/2+$G$163*Q142^2/2</f>
        <v>0.148985400090515</v>
      </c>
      <c r="R170" s="3" t="n">
        <f aca="false">$E$163*(R166^2+R167^2)/2+$G$163*R142^2/2</f>
        <v>0.0181421606867811</v>
      </c>
      <c r="S170" s="3" t="n">
        <f aca="false">$E$163*(S166^2+S167^2)/2+$G$163*S142^2/2</f>
        <v>0.0345932598527327</v>
      </c>
      <c r="T170" s="3" t="n">
        <f aca="false">$E$163*(T166^2+T167^2)/2+$G$163*T142^2/2</f>
        <v>0.37650451747172</v>
      </c>
      <c r="U170" s="3" t="n">
        <f aca="false">$E$163*(U166^2+U167^2)/2+$G$163*U142^2/2</f>
        <v>1.44827214305662</v>
      </c>
      <c r="V170" s="3" t="n">
        <f aca="false">$E$163*(V166^2+V167^2)/2+$G$163*V142^2/2</f>
        <v>4.08299987642702</v>
      </c>
      <c r="W170" s="3" t="n">
        <f aca="false">$E$163*(W166^2+W167^2)/2+$G$163*W142^2/2</f>
        <v>9.42758468186898</v>
      </c>
      <c r="X170" s="3" t="n">
        <f aca="false">$E$163*(X166^2+X167^2)/2+$G$163*X142^2/2</f>
        <v>16.3638258984803</v>
      </c>
      <c r="Y170" s="3" t="n">
        <f aca="false">$E$163*(Y166^2+Y167^2)/2+$G$163*Y142^2/2</f>
        <v>16.3727303290142</v>
      </c>
      <c r="Z170" s="3" t="n">
        <f aca="false">$E$163*(Z166^2+Z167^2)/2+$G$163*Z142^2/2</f>
        <v>6.77043737639576</v>
      </c>
    </row>
    <row r="171" customFormat="false" ht="15.75" hidden="false" customHeight="false" outlineLevel="0" collapsed="false">
      <c r="A171" s="64" t="s">
        <v>149</v>
      </c>
      <c r="B171" s="3" t="n">
        <f aca="false">$E$163*B168</f>
        <v>-4.71203759795768</v>
      </c>
      <c r="C171" s="3" t="n">
        <f aca="false">$E$163*C168</f>
        <v>-3.7953244695762</v>
      </c>
      <c r="D171" s="3" t="n">
        <f aca="false">$E$163*D168</f>
        <v>-2.36985877034707</v>
      </c>
      <c r="E171" s="3" t="n">
        <f aca="false">$E$163*E168</f>
        <v>-1.47496797163953</v>
      </c>
      <c r="F171" s="3" t="n">
        <f aca="false">$E$163*F168</f>
        <v>-0.914483566481334</v>
      </c>
      <c r="G171" s="3" t="n">
        <f aca="false">$E$163*G168</f>
        <v>-0.511952297660551</v>
      </c>
      <c r="H171" s="3" t="n">
        <f aca="false">$E$163*H168</f>
        <v>-0.20087401736693</v>
      </c>
      <c r="I171" s="3" t="n">
        <f aca="false">$E$163*I168</f>
        <v>0.0401815190289405</v>
      </c>
      <c r="J171" s="3" t="n">
        <f aca="false">$E$163*J168</f>
        <v>0.221897876465329</v>
      </c>
      <c r="K171" s="3" t="n">
        <f aca="false">$E$163*K168</f>
        <v>0.355901920184579</v>
      </c>
      <c r="L171" s="3" t="n">
        <f aca="false">$E$163*L168</f>
        <v>0.456628802242336</v>
      </c>
      <c r="M171" s="3" t="n">
        <f aca="false">$E$163*M168</f>
        <v>0.54000895036666</v>
      </c>
      <c r="N171" s="3" t="n">
        <f aca="false">$E$163*N168</f>
        <v>0.62227068251653</v>
      </c>
      <c r="O171" s="3" t="n">
        <f aca="false">$E$163*O168</f>
        <v>0.720201610322793</v>
      </c>
      <c r="P171" s="3" t="n">
        <f aca="false">$E$163*P168</f>
        <v>0.853180626310153</v>
      </c>
      <c r="Q171" s="3" t="n">
        <f aca="false">$E$163*Q168</f>
        <v>1.0470762830714</v>
      </c>
      <c r="R171" s="3" t="n">
        <f aca="false">$E$163*R168</f>
        <v>1.34042173176696</v>
      </c>
      <c r="S171" s="3" t="n">
        <f aca="false">$E$163*S168</f>
        <v>1.79346980927645</v>
      </c>
      <c r="T171" s="3" t="n">
        <f aca="false">$E$163*T168</f>
        <v>2.4984535193299</v>
      </c>
      <c r="U171" s="3" t="n">
        <f aca="false">$E$163*U168</f>
        <v>3.57351069591075</v>
      </c>
      <c r="V171" s="3" t="n">
        <f aca="false">$E$163*V168</f>
        <v>5.0434527169938</v>
      </c>
      <c r="W171" s="3" t="n">
        <f aca="false">$E$163*W168</f>
        <v>6.22197897050473</v>
      </c>
      <c r="X171" s="3" t="n">
        <f aca="false">$E$163*X168</f>
        <v>4.12310311930106</v>
      </c>
      <c r="Y171" s="3" t="n">
        <f aca="false">$E$163*Y168</f>
        <v>-4.43427482264913</v>
      </c>
      <c r="Z171" s="3" t="n">
        <f aca="false">$E$163*Z168</f>
        <v>-11.1986133204652</v>
      </c>
    </row>
    <row r="172" customFormat="false" ht="15.75" hidden="false" customHeight="false" outlineLevel="0" collapsed="false">
      <c r="A172" s="64" t="s">
        <v>150</v>
      </c>
      <c r="B172" s="3" t="n">
        <f aca="false">$E$163*B169</f>
        <v>4.62735924428391</v>
      </c>
      <c r="C172" s="3" t="n">
        <f aca="false">$E$163*C169</f>
        <v>3.66833381606324</v>
      </c>
      <c r="D172" s="3" t="n">
        <f aca="false">$E$163*D169</f>
        <v>2.28891115725937</v>
      </c>
      <c r="E172" s="3" t="n">
        <f aca="false">$E$163*E169</f>
        <v>1.43547674535554</v>
      </c>
      <c r="F172" s="3" t="n">
        <f aca="false">$E$163*F169</f>
        <v>0.913450760621993</v>
      </c>
      <c r="G172" s="3" t="n">
        <f aca="false">$E$163*G169</f>
        <v>0.54454356366366</v>
      </c>
      <c r="H172" s="3" t="n">
        <f aca="false">$E$163*H169</f>
        <v>0.25608049978141</v>
      </c>
      <c r="I172" s="3" t="n">
        <f aca="false">$E$163*I169</f>
        <v>0.0227339761737742</v>
      </c>
      <c r="J172" s="3" t="n">
        <f aca="false">$E$163*J169</f>
        <v>-0.165837117557326</v>
      </c>
      <c r="K172" s="3" t="n">
        <f aca="false">$E$163*K169</f>
        <v>-0.317311783947142</v>
      </c>
      <c r="L172" s="3" t="n">
        <f aca="false">$E$163*L169</f>
        <v>-0.440358433243894</v>
      </c>
      <c r="M172" s="3" t="n">
        <f aca="false">$E$163*M169</f>
        <v>-0.545254218497677</v>
      </c>
      <c r="N172" s="3" t="n">
        <f aca="false">$E$163*N169</f>
        <v>-0.644096757395408</v>
      </c>
      <c r="O172" s="3" t="n">
        <f aca="false">$E$163*O169</f>
        <v>-0.751748739059364</v>
      </c>
      <c r="P172" s="3" t="n">
        <f aca="false">$E$163*P169</f>
        <v>-0.888031785385176</v>
      </c>
      <c r="Q172" s="3" t="n">
        <f aca="false">$E$163*Q169</f>
        <v>-1.08168106049182</v>
      </c>
      <c r="R172" s="3" t="n">
        <f aca="false">$E$163*R169</f>
        <v>-1.37686847615521</v>
      </c>
      <c r="S172" s="3" t="n">
        <f aca="false">$E$163*S169</f>
        <v>-1.84283351053626</v>
      </c>
      <c r="T172" s="3" t="n">
        <f aca="false">$E$163*T169</f>
        <v>-2.5828333079258</v>
      </c>
      <c r="U172" s="3" t="n">
        <f aca="false">$E$163*U169</f>
        <v>-3.71555530178501</v>
      </c>
      <c r="V172" s="3" t="n">
        <f aca="false">$E$163*V169</f>
        <v>-5.20807248430187</v>
      </c>
      <c r="W172" s="3" t="n">
        <f aca="false">$E$163*W169</f>
        <v>-6.18630716086241</v>
      </c>
      <c r="X172" s="3" t="n">
        <f aca="false">$E$163*X169</f>
        <v>-3.6095309453348</v>
      </c>
      <c r="Y172" s="3" t="n">
        <f aca="false">$E$163*Y169</f>
        <v>4.88039071654222</v>
      </c>
      <c r="Z172" s="3" t="n">
        <f aca="false">$E$163*Z169</f>
        <v>11.0021448219065</v>
      </c>
    </row>
    <row r="173" customFormat="false" ht="15.75" hidden="false" customHeight="false" outlineLevel="0" collapsed="false">
      <c r="A173" s="2" t="s">
        <v>151</v>
      </c>
      <c r="B173" s="18" t="n">
        <f aca="false">$G$163*B146</f>
        <v>-0.234092118980463</v>
      </c>
      <c r="C173" s="18" t="n">
        <f aca="false">$G$163*C146</f>
        <v>-0.652209883979056</v>
      </c>
      <c r="D173" s="18" t="n">
        <f aca="false">$G$163*D146</f>
        <v>-0.433097876501878</v>
      </c>
      <c r="E173" s="18" t="n">
        <f aca="false">$G$163*E146</f>
        <v>-0.148053611433281</v>
      </c>
      <c r="F173" s="18" t="n">
        <f aca="false">$G$163*F146</f>
        <v>0.0488487939423637</v>
      </c>
      <c r="G173" s="18" t="n">
        <f aca="false">$G$163*G146</f>
        <v>0.165506776172064</v>
      </c>
      <c r="H173" s="18" t="n">
        <f aca="false">$G$163*H146</f>
        <v>0.225018239827373</v>
      </c>
      <c r="I173" s="18" t="n">
        <f aca="false">$G$163*I146</f>
        <v>0.243090187030915</v>
      </c>
      <c r="J173" s="18" t="n">
        <f aca="false">$G$163*J146</f>
        <v>0.230045431258047</v>
      </c>
      <c r="K173" s="18" t="n">
        <f aca="false">$G$163*K146</f>
        <v>0.193720213054963</v>
      </c>
      <c r="L173" s="18" t="n">
        <f aca="false">$G$163*L146</f>
        <v>0.140561865320866</v>
      </c>
      <c r="M173" s="18" t="n">
        <f aca="false">$G$163*M146</f>
        <v>0.0756032783391756</v>
      </c>
      <c r="N173" s="18" t="n">
        <f aca="false">$G$163*N146</f>
        <v>0.00208907944521236</v>
      </c>
      <c r="O173" s="18" t="n">
        <f aca="false">$G$163*O146</f>
        <v>-0.0788321431574687</v>
      </c>
      <c r="P173" s="18" t="n">
        <f aca="false">$G$163*P146</f>
        <v>-0.168175009464029</v>
      </c>
      <c r="Q173" s="18" t="n">
        <f aca="false">$G$163*Q146</f>
        <v>-0.268721003087204</v>
      </c>
      <c r="R173" s="18" t="n">
        <f aca="false">$G$163*R146</f>
        <v>-0.383421737456001</v>
      </c>
      <c r="S173" s="18" t="n">
        <f aca="false">$G$163*S146</f>
        <v>-0.51032108451525</v>
      </c>
      <c r="T173" s="18" t="n">
        <f aca="false">$G$163*T146</f>
        <v>-0.627692438565423</v>
      </c>
      <c r="U173" s="18" t="n">
        <f aca="false">$G$163*U146</f>
        <v>-0.654880703663659</v>
      </c>
      <c r="V173" s="18" t="n">
        <f aca="false">$G$163*V146</f>
        <v>-0.373783122617493</v>
      </c>
      <c r="W173" s="18" t="n">
        <f aca="false">$G$163*W146</f>
        <v>0.586703552420286</v>
      </c>
      <c r="X173" s="18" t="n">
        <f aca="false">$G$163*X146</f>
        <v>2.06511676639727</v>
      </c>
      <c r="Y173" s="18" t="n">
        <f aca="false">$G$163*Y146</f>
        <v>1.92318422324393</v>
      </c>
      <c r="Z173" s="18" t="n">
        <f aca="false">$G$163*Z146</f>
        <v>-0.520344879672074</v>
      </c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  <c r="DW173" s="65"/>
      <c r="DX173" s="65"/>
      <c r="DY173" s="65"/>
      <c r="DZ173" s="65"/>
      <c r="EA173" s="65"/>
      <c r="EB173" s="65"/>
      <c r="EC173" s="65"/>
      <c r="ED173" s="65"/>
      <c r="EE173" s="65"/>
      <c r="EF173" s="65"/>
      <c r="EG173" s="65"/>
      <c r="EH173" s="65"/>
      <c r="EI173" s="65"/>
      <c r="EJ173" s="65"/>
      <c r="EK173" s="65"/>
      <c r="EL173" s="65"/>
      <c r="EM173" s="65"/>
      <c r="EN173" s="65"/>
      <c r="EO173" s="65"/>
      <c r="EP173" s="65"/>
      <c r="EQ173" s="65"/>
      <c r="ER173" s="65"/>
      <c r="ES173" s="65"/>
      <c r="ET173" s="65"/>
      <c r="EU173" s="65"/>
      <c r="EV173" s="65"/>
      <c r="EW173" s="65"/>
      <c r="EX173" s="65"/>
      <c r="EY173" s="65"/>
      <c r="EZ173" s="65"/>
      <c r="FA173" s="65"/>
      <c r="FB173" s="65"/>
      <c r="FC173" s="65"/>
      <c r="FD173" s="65"/>
      <c r="FE173" s="65"/>
      <c r="FF173" s="65"/>
      <c r="FG173" s="65"/>
      <c r="FH173" s="65"/>
      <c r="FI173" s="65"/>
      <c r="FJ173" s="65"/>
      <c r="FK173" s="65"/>
      <c r="FL173" s="65"/>
      <c r="FM173" s="65"/>
      <c r="FN173" s="65"/>
      <c r="FO173" s="65"/>
      <c r="FP173" s="65"/>
      <c r="FQ173" s="65"/>
      <c r="FR173" s="65"/>
      <c r="FS173" s="65"/>
      <c r="FT173" s="65"/>
      <c r="FU173" s="65"/>
      <c r="FV173" s="65"/>
      <c r="FW173" s="65"/>
      <c r="FX173" s="65"/>
      <c r="FY173" s="65"/>
      <c r="FZ173" s="65"/>
      <c r="GA173" s="65"/>
      <c r="GB173" s="65"/>
      <c r="GC173" s="65"/>
      <c r="GD173" s="65"/>
      <c r="GE173" s="65"/>
      <c r="GF173" s="65"/>
      <c r="GG173" s="65"/>
      <c r="GH173" s="65"/>
      <c r="GI173" s="65"/>
      <c r="GJ173" s="65"/>
      <c r="GK173" s="65"/>
      <c r="GL173" s="65"/>
      <c r="GM173" s="65"/>
      <c r="GN173" s="65"/>
      <c r="GO173" s="65"/>
      <c r="GP173" s="65"/>
      <c r="GQ173" s="65"/>
      <c r="GR173" s="65"/>
      <c r="GS173" s="65"/>
      <c r="GT173" s="65"/>
      <c r="GU173" s="65"/>
      <c r="GV173" s="65"/>
      <c r="GW173" s="65"/>
      <c r="GX173" s="65"/>
      <c r="GY173" s="65"/>
      <c r="GZ173" s="65"/>
      <c r="HA173" s="65"/>
      <c r="HB173" s="65"/>
      <c r="HC173" s="65"/>
      <c r="HD173" s="65"/>
      <c r="HE173" s="65"/>
      <c r="HF173" s="65"/>
      <c r="HG173" s="65"/>
      <c r="HH173" s="65"/>
      <c r="HI173" s="65"/>
      <c r="HJ173" s="65"/>
      <c r="HK173" s="65"/>
      <c r="HL173" s="65"/>
      <c r="HM173" s="65"/>
      <c r="HN173" s="65"/>
      <c r="HO173" s="65"/>
      <c r="HP173" s="65"/>
      <c r="HQ173" s="65"/>
      <c r="HR173" s="65"/>
      <c r="HS173" s="65"/>
      <c r="HT173" s="65"/>
      <c r="HU173" s="65"/>
      <c r="HV173" s="65"/>
      <c r="HW173" s="65"/>
      <c r="HX173" s="65"/>
      <c r="HY173" s="65"/>
      <c r="HZ173" s="65"/>
      <c r="IA173" s="65"/>
      <c r="IB173" s="65"/>
      <c r="IC173" s="65"/>
      <c r="ID173" s="65"/>
      <c r="IE173" s="65"/>
      <c r="IF173" s="65"/>
      <c r="IG173" s="65"/>
      <c r="IH173" s="65"/>
      <c r="II173" s="65"/>
      <c r="IJ173" s="65"/>
      <c r="IK173" s="65"/>
      <c r="IL173" s="65"/>
      <c r="IM173" s="65"/>
      <c r="IN173" s="65"/>
      <c r="IO173" s="65"/>
      <c r="IP173" s="65"/>
      <c r="IQ173" s="65"/>
      <c r="IR173" s="65"/>
      <c r="IS173" s="65"/>
      <c r="IT173" s="65"/>
      <c r="IU173" s="65"/>
      <c r="IV173" s="65"/>
    </row>
    <row r="174" customFormat="false" ht="15.75" hidden="false" customHeight="false" outlineLevel="0" collapsed="false">
      <c r="A174" s="2" t="s">
        <v>152</v>
      </c>
      <c r="B174" s="18" t="n">
        <f aca="false">B171*B166+B172*B167+B173*B141</f>
        <v>-15.4764764046223</v>
      </c>
      <c r="C174" s="18" t="n">
        <f aca="false">C171*C166+C172*C167+C173*C141</f>
        <v>-3.85011187206448</v>
      </c>
      <c r="D174" s="18" t="n">
        <f aca="false">D171*D166+D172*D167+D173*D141</f>
        <v>1.27392590217018</v>
      </c>
      <c r="E174" s="18" t="n">
        <f aca="false">E171*E166+E172*E167+E173*E141</f>
        <v>2.20199251838846</v>
      </c>
      <c r="F174" s="18" t="n">
        <f aca="false">F171*F166+F172*F167+F173*F141</f>
        <v>1.92338415142218</v>
      </c>
      <c r="G174" s="18" t="n">
        <f aca="false">G171*G166+G172*G167+G173*G141</f>
        <v>1.29586961929379</v>
      </c>
      <c r="H174" s="18" t="n">
        <f aca="false">H171*H166+H172*H167+H173*H141</f>
        <v>0.60023787895949</v>
      </c>
      <c r="I174" s="18" t="n">
        <f aca="false">I171*I166+I172*I167+I173*I141</f>
        <v>-0.0233240314998673</v>
      </c>
      <c r="J174" s="18" t="n">
        <f aca="false">J171*J166+J172*J167+J173*J141</f>
        <v>-0.506743181589589</v>
      </c>
      <c r="K174" s="18" t="n">
        <f aca="false">K171*K166+K172*K167+K173*K141</f>
        <v>-0.836796719925091</v>
      </c>
      <c r="L174" s="18" t="n">
        <f aca="false">L171*L166+L172*L167+L173*L141</f>
        <v>-1.0341256379742</v>
      </c>
      <c r="M174" s="18" t="n">
        <f aca="false">M171*M166+M172*M167+M173*M141</f>
        <v>-1.13141833868605</v>
      </c>
      <c r="N174" s="18" t="n">
        <f aca="false">N171*N166+N172*N167+N173*N141</f>
        <v>-1.15759649729186</v>
      </c>
      <c r="O174" s="18" t="n">
        <f aca="false">O171*O166+O172*O167+O173*O141</f>
        <v>-1.12797730290929</v>
      </c>
      <c r="P174" s="18" t="n">
        <f aca="false">P171*P166+P172*P167+P173*P141</f>
        <v>-1.03480024985933</v>
      </c>
      <c r="Q174" s="18" t="n">
        <f aca="false">Q171*Q166+Q172*Q167+Q173*Q141</f>
        <v>-0.828245484250456</v>
      </c>
      <c r="R174" s="18" t="n">
        <f aca="false">R171*R166+R172*R167+R173*R141</f>
        <v>-0.369657558157994</v>
      </c>
      <c r="S174" s="18" t="n">
        <f aca="false">S171*S166+S172*S167+S173*S141</f>
        <v>0.683014314848038</v>
      </c>
      <c r="T174" s="18" t="n">
        <f aca="false">T171*T166+T172*T167+T173*T141</f>
        <v>3.14177302572793</v>
      </c>
      <c r="U174" s="18" t="n">
        <f aca="false">U171*U166+U172*U167+U173*U141</f>
        <v>8.80455740828666</v>
      </c>
      <c r="V174" s="18" t="n">
        <f aca="false">V171*V166+V172*V167+V173*V141</f>
        <v>20.6921384052129</v>
      </c>
      <c r="W174" s="18" t="n">
        <f aca="false">W171*W166+W172*W167+W173*W141</f>
        <v>37.9035847630692</v>
      </c>
      <c r="X174" s="18" t="n">
        <f aca="false">X171*X166+X172*X167+X173*X141</f>
        <v>31.1091228788977</v>
      </c>
      <c r="Y174" s="18" t="n">
        <f aca="false">Y171*Y166+Y172*Y167+Y173*Y141</f>
        <v>-37.4298172677405</v>
      </c>
      <c r="Z174" s="18" t="n">
        <f aca="false">Z171*Z166+Z172*Z167+Z173*Z141</f>
        <v>-57.7196881029403</v>
      </c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  <c r="DW174" s="65"/>
      <c r="DX174" s="65"/>
      <c r="DY174" s="65"/>
      <c r="DZ174" s="65"/>
      <c r="EA174" s="65"/>
      <c r="EB174" s="65"/>
      <c r="EC174" s="65"/>
      <c r="ED174" s="65"/>
      <c r="EE174" s="65"/>
      <c r="EF174" s="65"/>
      <c r="EG174" s="65"/>
      <c r="EH174" s="65"/>
      <c r="EI174" s="65"/>
      <c r="EJ174" s="65"/>
      <c r="EK174" s="65"/>
      <c r="EL174" s="65"/>
      <c r="EM174" s="65"/>
      <c r="EN174" s="65"/>
      <c r="EO174" s="65"/>
      <c r="EP174" s="65"/>
      <c r="EQ174" s="65"/>
      <c r="ER174" s="65"/>
      <c r="ES174" s="65"/>
      <c r="ET174" s="65"/>
      <c r="EU174" s="65"/>
      <c r="EV174" s="65"/>
      <c r="EW174" s="65"/>
      <c r="EX174" s="65"/>
      <c r="EY174" s="65"/>
      <c r="EZ174" s="65"/>
      <c r="FA174" s="65"/>
      <c r="FB174" s="65"/>
      <c r="FC174" s="65"/>
      <c r="FD174" s="65"/>
      <c r="FE174" s="65"/>
      <c r="FF174" s="65"/>
      <c r="FG174" s="65"/>
      <c r="FH174" s="65"/>
      <c r="FI174" s="65"/>
      <c r="FJ174" s="65"/>
      <c r="FK174" s="65"/>
      <c r="FL174" s="65"/>
      <c r="FM174" s="65"/>
      <c r="FN174" s="65"/>
      <c r="FO174" s="65"/>
      <c r="FP174" s="65"/>
      <c r="FQ174" s="65"/>
      <c r="FR174" s="65"/>
      <c r="FS174" s="65"/>
      <c r="FT174" s="65"/>
      <c r="FU174" s="65"/>
      <c r="FV174" s="65"/>
      <c r="FW174" s="65"/>
      <c r="FX174" s="65"/>
      <c r="FY174" s="65"/>
      <c r="FZ174" s="65"/>
      <c r="GA174" s="65"/>
      <c r="GB174" s="65"/>
      <c r="GC174" s="65"/>
      <c r="GD174" s="65"/>
      <c r="GE174" s="65"/>
      <c r="GF174" s="65"/>
      <c r="GG174" s="65"/>
      <c r="GH174" s="65"/>
      <c r="GI174" s="65"/>
      <c r="GJ174" s="65"/>
      <c r="GK174" s="65"/>
      <c r="GL174" s="65"/>
      <c r="GM174" s="65"/>
      <c r="GN174" s="65"/>
      <c r="GO174" s="65"/>
      <c r="GP174" s="65"/>
      <c r="GQ174" s="65"/>
      <c r="GR174" s="65"/>
      <c r="GS174" s="65"/>
      <c r="GT174" s="65"/>
      <c r="GU174" s="65"/>
      <c r="GV174" s="65"/>
      <c r="GW174" s="65"/>
      <c r="GX174" s="65"/>
      <c r="GY174" s="65"/>
      <c r="GZ174" s="65"/>
      <c r="HA174" s="65"/>
      <c r="HB174" s="65"/>
      <c r="HC174" s="65"/>
      <c r="HD174" s="65"/>
      <c r="HE174" s="65"/>
      <c r="HF174" s="65"/>
      <c r="HG174" s="65"/>
      <c r="HH174" s="65"/>
      <c r="HI174" s="65"/>
      <c r="HJ174" s="65"/>
      <c r="HK174" s="65"/>
      <c r="HL174" s="65"/>
      <c r="HM174" s="65"/>
      <c r="HN174" s="65"/>
      <c r="HO174" s="65"/>
      <c r="HP174" s="65"/>
      <c r="HQ174" s="65"/>
      <c r="HR174" s="65"/>
      <c r="HS174" s="65"/>
      <c r="HT174" s="65"/>
      <c r="HU174" s="65"/>
      <c r="HV174" s="65"/>
      <c r="HW174" s="65"/>
      <c r="HX174" s="65"/>
      <c r="HY174" s="65"/>
      <c r="HZ174" s="65"/>
      <c r="IA174" s="65"/>
      <c r="IB174" s="65"/>
      <c r="IC174" s="65"/>
      <c r="ID174" s="65"/>
      <c r="IE174" s="65"/>
      <c r="IF174" s="65"/>
      <c r="IG174" s="65"/>
      <c r="IH174" s="65"/>
      <c r="II174" s="65"/>
      <c r="IJ174" s="65"/>
      <c r="IK174" s="65"/>
      <c r="IL174" s="65"/>
      <c r="IM174" s="65"/>
      <c r="IN174" s="65"/>
      <c r="IO174" s="65"/>
      <c r="IP174" s="65"/>
      <c r="IQ174" s="65"/>
      <c r="IR174" s="65"/>
      <c r="IS174" s="65"/>
      <c r="IT174" s="65"/>
      <c r="IU174" s="65"/>
      <c r="IV174" s="65"/>
    </row>
    <row r="175" customFormat="false" ht="15.75" hidden="false" customHeight="false" outlineLevel="0" collapsed="false">
      <c r="A175" s="2" t="s">
        <v>153</v>
      </c>
      <c r="B175" s="18" t="n">
        <f aca="false">$I$12*B167</f>
        <v>-16.2892501951297</v>
      </c>
      <c r="C175" s="18" t="n">
        <f aca="false">$I$12*C167</f>
        <v>-5.02600669394593</v>
      </c>
      <c r="D175" s="18" t="n">
        <f aca="false">$I$12*D167</f>
        <v>2.66197692156855</v>
      </c>
      <c r="E175" s="18" t="n">
        <f aca="false">$I$12*E167</f>
        <v>7.40679324835241</v>
      </c>
      <c r="F175" s="18" t="n">
        <f aca="false">$I$12*F167</f>
        <v>10.3892678012176</v>
      </c>
      <c r="G175" s="18" t="n">
        <f aca="false">$I$12*G167</f>
        <v>12.2242528204142</v>
      </c>
      <c r="H175" s="18" t="n">
        <f aca="false">$I$12*H167</f>
        <v>13.2123486227407</v>
      </c>
      <c r="I175" s="18" t="n">
        <f aca="false">$I$12*I167</f>
        <v>13.5371152558698</v>
      </c>
      <c r="J175" s="18" t="n">
        <f aca="false">$I$12*J167</f>
        <v>13.3391717721001</v>
      </c>
      <c r="K175" s="18" t="n">
        <f aca="false">$I$12*K167</f>
        <v>12.7353758850166</v>
      </c>
      <c r="L175" s="18" t="n">
        <f aca="false">$I$12*L167</f>
        <v>11.8197585766027</v>
      </c>
      <c r="M175" s="18" t="n">
        <f aca="false">$I$12*M167</f>
        <v>10.6606594712507</v>
      </c>
      <c r="N175" s="18" t="n">
        <f aca="false">$I$12*N167</f>
        <v>9.29802579019248</v>
      </c>
      <c r="O175" s="18" t="n">
        <f aca="false">$I$12*O167</f>
        <v>7.74033108595993</v>
      </c>
      <c r="P175" s="18" t="n">
        <f aca="false">$I$12*P167</f>
        <v>5.95896889810692</v>
      </c>
      <c r="Q175" s="18" t="n">
        <f aca="false">$I$12*Q167</f>
        <v>3.87733317185704</v>
      </c>
      <c r="R175" s="18" t="n">
        <f aca="false">$I$12*R167</f>
        <v>1.35096877589829</v>
      </c>
      <c r="S175" s="18" t="n">
        <f aca="false">$I$12*S167</f>
        <v>-1.86570060988674</v>
      </c>
      <c r="T175" s="18" t="n">
        <f aca="false">$I$12*T167</f>
        <v>-6.16772951285806</v>
      </c>
      <c r="U175" s="18" t="n">
        <f aca="false">$I$12*U167</f>
        <v>-12.1403963552091</v>
      </c>
      <c r="V175" s="18" t="n">
        <f aca="false">$I$12*V167</f>
        <v>-20.4540117014898</v>
      </c>
      <c r="W175" s="18" t="n">
        <f aca="false">$I$12*W167</f>
        <v>-31.0723817449408</v>
      </c>
      <c r="X175" s="18" t="n">
        <f aca="false">$I$12*X167</f>
        <v>-40.637158530942</v>
      </c>
      <c r="Y175" s="18" t="n">
        <f aca="false">$I$12*Y167</f>
        <v>-40.1453896910694</v>
      </c>
      <c r="Z175" s="18" t="n">
        <f aca="false">$I$12*Z167</f>
        <v>-25.5596668527985</v>
      </c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  <c r="DW175" s="65"/>
      <c r="DX175" s="65"/>
      <c r="DY175" s="65"/>
      <c r="DZ175" s="65"/>
      <c r="EA175" s="65"/>
      <c r="EB175" s="65"/>
      <c r="EC175" s="65"/>
      <c r="ED175" s="65"/>
      <c r="EE175" s="65"/>
      <c r="EF175" s="65"/>
      <c r="EG175" s="65"/>
      <c r="EH175" s="65"/>
      <c r="EI175" s="65"/>
      <c r="EJ175" s="65"/>
      <c r="EK175" s="65"/>
      <c r="EL175" s="65"/>
      <c r="EM175" s="65"/>
      <c r="EN175" s="65"/>
      <c r="EO175" s="65"/>
      <c r="EP175" s="65"/>
      <c r="EQ175" s="65"/>
      <c r="ER175" s="65"/>
      <c r="ES175" s="65"/>
      <c r="ET175" s="65"/>
      <c r="EU175" s="65"/>
      <c r="EV175" s="65"/>
      <c r="EW175" s="65"/>
      <c r="EX175" s="65"/>
      <c r="EY175" s="65"/>
      <c r="EZ175" s="65"/>
      <c r="FA175" s="65"/>
      <c r="FB175" s="65"/>
      <c r="FC175" s="65"/>
      <c r="FD175" s="65"/>
      <c r="FE175" s="65"/>
      <c r="FF175" s="65"/>
      <c r="FG175" s="65"/>
      <c r="FH175" s="65"/>
      <c r="FI175" s="65"/>
      <c r="FJ175" s="65"/>
      <c r="FK175" s="65"/>
      <c r="FL175" s="65"/>
      <c r="FM175" s="65"/>
      <c r="FN175" s="65"/>
      <c r="FO175" s="65"/>
      <c r="FP175" s="65"/>
      <c r="FQ175" s="65"/>
      <c r="FR175" s="65"/>
      <c r="FS175" s="65"/>
      <c r="FT175" s="65"/>
      <c r="FU175" s="65"/>
      <c r="FV175" s="65"/>
      <c r="FW175" s="65"/>
      <c r="FX175" s="65"/>
      <c r="FY175" s="65"/>
      <c r="FZ175" s="65"/>
      <c r="GA175" s="65"/>
      <c r="GB175" s="65"/>
      <c r="GC175" s="65"/>
      <c r="GD175" s="65"/>
      <c r="GE175" s="65"/>
      <c r="GF175" s="65"/>
      <c r="GG175" s="65"/>
      <c r="GH175" s="65"/>
      <c r="GI175" s="65"/>
      <c r="GJ175" s="65"/>
      <c r="GK175" s="65"/>
      <c r="GL175" s="65"/>
      <c r="GM175" s="65"/>
      <c r="GN175" s="65"/>
      <c r="GO175" s="65"/>
      <c r="GP175" s="65"/>
      <c r="GQ175" s="65"/>
      <c r="GR175" s="65"/>
      <c r="GS175" s="65"/>
      <c r="GT175" s="65"/>
      <c r="GU175" s="65"/>
      <c r="GV175" s="65"/>
      <c r="GW175" s="65"/>
      <c r="GX175" s="65"/>
      <c r="GY175" s="65"/>
      <c r="GZ175" s="65"/>
      <c r="HA175" s="65"/>
      <c r="HB175" s="65"/>
      <c r="HC175" s="65"/>
      <c r="HD175" s="65"/>
      <c r="HE175" s="65"/>
      <c r="HF175" s="65"/>
      <c r="HG175" s="65"/>
      <c r="HH175" s="65"/>
      <c r="HI175" s="65"/>
      <c r="HJ175" s="65"/>
      <c r="HK175" s="65"/>
      <c r="HL175" s="65"/>
      <c r="HM175" s="65"/>
      <c r="HN175" s="65"/>
      <c r="HO175" s="65"/>
      <c r="HP175" s="65"/>
      <c r="HQ175" s="65"/>
      <c r="HR175" s="65"/>
      <c r="HS175" s="65"/>
      <c r="HT175" s="65"/>
      <c r="HU175" s="65"/>
      <c r="HV175" s="65"/>
      <c r="HW175" s="65"/>
      <c r="HX175" s="65"/>
      <c r="HY175" s="65"/>
      <c r="HZ175" s="65"/>
      <c r="IA175" s="65"/>
      <c r="IB175" s="65"/>
      <c r="IC175" s="65"/>
      <c r="ID175" s="65"/>
      <c r="IE175" s="65"/>
      <c r="IF175" s="65"/>
      <c r="IG175" s="65"/>
      <c r="IH175" s="65"/>
      <c r="II175" s="65"/>
      <c r="IJ175" s="65"/>
      <c r="IK175" s="65"/>
      <c r="IL175" s="65"/>
      <c r="IM175" s="65"/>
      <c r="IN175" s="65"/>
      <c r="IO175" s="65"/>
      <c r="IP175" s="65"/>
      <c r="IQ175" s="65"/>
      <c r="IR175" s="65"/>
      <c r="IS175" s="65"/>
      <c r="IT175" s="65"/>
      <c r="IU175" s="65"/>
      <c r="IV175" s="65"/>
    </row>
    <row r="176" customFormat="false" ht="15.75" hidden="false" customHeight="false" outlineLevel="0" collapsed="false">
      <c r="A176" s="2" t="s">
        <v>154</v>
      </c>
      <c r="B176" s="18" t="n">
        <f aca="false">SUM(B174:B175)</f>
        <v>-31.765726599752</v>
      </c>
      <c r="C176" s="18" t="n">
        <f aca="false">SUM(C174:C175)</f>
        <v>-8.87611856601042</v>
      </c>
      <c r="D176" s="18" t="n">
        <f aca="false">SUM(D174:D175)</f>
        <v>3.93590282373873</v>
      </c>
      <c r="E176" s="18" t="n">
        <f aca="false">SUM(E174:E175)</f>
        <v>9.60878576674086</v>
      </c>
      <c r="F176" s="18" t="n">
        <f aca="false">SUM(F174:F175)</f>
        <v>12.3126519526398</v>
      </c>
      <c r="G176" s="18" t="n">
        <f aca="false">SUM(G174:G175)</f>
        <v>13.520122439708</v>
      </c>
      <c r="H176" s="18" t="n">
        <f aca="false">SUM(H174:H175)</f>
        <v>13.8125865017002</v>
      </c>
      <c r="I176" s="18" t="n">
        <f aca="false">SUM(I174:I175)</f>
        <v>13.51379122437</v>
      </c>
      <c r="J176" s="18" t="n">
        <f aca="false">SUM(J174:J175)</f>
        <v>12.8324285905105</v>
      </c>
      <c r="K176" s="18" t="n">
        <f aca="false">SUM(K174:K175)</f>
        <v>11.8985791650915</v>
      </c>
      <c r="L176" s="18" t="n">
        <f aca="false">SUM(L174:L175)</f>
        <v>10.7856329386285</v>
      </c>
      <c r="M176" s="18" t="n">
        <f aca="false">SUM(M174:M175)</f>
        <v>9.52924113256468</v>
      </c>
      <c r="N176" s="18" t="n">
        <f aca="false">SUM(N174:N175)</f>
        <v>8.14042929290062</v>
      </c>
      <c r="O176" s="18" t="n">
        <f aca="false">SUM(O174:O175)</f>
        <v>6.61235378305064</v>
      </c>
      <c r="P176" s="18" t="n">
        <f aca="false">SUM(P174:P175)</f>
        <v>4.92416864824759</v>
      </c>
      <c r="Q176" s="18" t="n">
        <f aca="false">SUM(Q174:Q175)</f>
        <v>3.04908768760659</v>
      </c>
      <c r="R176" s="18" t="n">
        <f aca="false">SUM(R174:R175)</f>
        <v>0.981311217740293</v>
      </c>
      <c r="S176" s="18" t="n">
        <f aca="false">SUM(S174:S175)</f>
        <v>-1.1826862950387</v>
      </c>
      <c r="T176" s="18" t="n">
        <f aca="false">SUM(T174:T175)</f>
        <v>-3.02595648713014</v>
      </c>
      <c r="U176" s="18" t="n">
        <f aca="false">SUM(U174:U175)</f>
        <v>-3.33583894692242</v>
      </c>
      <c r="V176" s="18" t="n">
        <f aca="false">SUM(V174:V175)</f>
        <v>0.238126703723108</v>
      </c>
      <c r="W176" s="18" t="n">
        <f aca="false">SUM(W174:W175)</f>
        <v>6.83120301812846</v>
      </c>
      <c r="X176" s="18" t="n">
        <f aca="false">SUM(X174:X175)</f>
        <v>-9.52803565204427</v>
      </c>
      <c r="Y176" s="18" t="n">
        <f aca="false">SUM(Y174:Y175)</f>
        <v>-77.5752069588099</v>
      </c>
      <c r="Z176" s="18" t="n">
        <f aca="false">SUM(Z174:Z175)</f>
        <v>-83.2793549557387</v>
      </c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  <c r="DW176" s="65"/>
      <c r="DX176" s="65"/>
      <c r="DY176" s="65"/>
      <c r="DZ176" s="65"/>
      <c r="EA176" s="65"/>
      <c r="EB176" s="65"/>
      <c r="EC176" s="65"/>
      <c r="ED176" s="65"/>
      <c r="EE176" s="65"/>
      <c r="EF176" s="65"/>
      <c r="EG176" s="65"/>
      <c r="EH176" s="65"/>
      <c r="EI176" s="65"/>
      <c r="EJ176" s="65"/>
      <c r="EK176" s="65"/>
      <c r="EL176" s="65"/>
      <c r="EM176" s="65"/>
      <c r="EN176" s="65"/>
      <c r="EO176" s="65"/>
      <c r="EP176" s="65"/>
      <c r="EQ176" s="65"/>
      <c r="ER176" s="65"/>
      <c r="ES176" s="65"/>
      <c r="ET176" s="65"/>
      <c r="EU176" s="65"/>
      <c r="EV176" s="65"/>
      <c r="EW176" s="65"/>
      <c r="EX176" s="65"/>
      <c r="EY176" s="65"/>
      <c r="EZ176" s="65"/>
      <c r="FA176" s="65"/>
      <c r="FB176" s="65"/>
      <c r="FC176" s="65"/>
      <c r="FD176" s="65"/>
      <c r="FE176" s="65"/>
      <c r="FF176" s="65"/>
      <c r="FG176" s="65"/>
      <c r="FH176" s="65"/>
      <c r="FI176" s="65"/>
      <c r="FJ176" s="65"/>
      <c r="FK176" s="65"/>
      <c r="FL176" s="65"/>
      <c r="FM176" s="65"/>
      <c r="FN176" s="65"/>
      <c r="FO176" s="65"/>
      <c r="FP176" s="65"/>
      <c r="FQ176" s="65"/>
      <c r="FR176" s="65"/>
      <c r="FS176" s="65"/>
      <c r="FT176" s="65"/>
      <c r="FU176" s="65"/>
      <c r="FV176" s="65"/>
      <c r="FW176" s="65"/>
      <c r="FX176" s="65"/>
      <c r="FY176" s="65"/>
      <c r="FZ176" s="65"/>
      <c r="GA176" s="65"/>
      <c r="GB176" s="65"/>
      <c r="GC176" s="65"/>
      <c r="GD176" s="65"/>
      <c r="GE176" s="65"/>
      <c r="GF176" s="65"/>
      <c r="GG176" s="65"/>
      <c r="GH176" s="65"/>
      <c r="GI176" s="65"/>
      <c r="GJ176" s="65"/>
      <c r="GK176" s="65"/>
      <c r="GL176" s="65"/>
      <c r="GM176" s="65"/>
      <c r="GN176" s="65"/>
      <c r="GO176" s="65"/>
      <c r="GP176" s="65"/>
      <c r="GQ176" s="65"/>
      <c r="GR176" s="65"/>
      <c r="GS176" s="65"/>
      <c r="GT176" s="65"/>
      <c r="GU176" s="65"/>
      <c r="GV176" s="65"/>
      <c r="GW176" s="65"/>
      <c r="GX176" s="65"/>
      <c r="GY176" s="65"/>
      <c r="GZ176" s="65"/>
      <c r="HA176" s="65"/>
      <c r="HB176" s="65"/>
      <c r="HC176" s="65"/>
      <c r="HD176" s="65"/>
      <c r="HE176" s="65"/>
      <c r="HF176" s="65"/>
      <c r="HG176" s="65"/>
      <c r="HH176" s="65"/>
      <c r="HI176" s="65"/>
      <c r="HJ176" s="65"/>
      <c r="HK176" s="65"/>
      <c r="HL176" s="65"/>
      <c r="HM176" s="65"/>
      <c r="HN176" s="65"/>
      <c r="HO176" s="65"/>
      <c r="HP176" s="65"/>
      <c r="HQ176" s="65"/>
      <c r="HR176" s="65"/>
      <c r="HS176" s="65"/>
      <c r="HT176" s="65"/>
      <c r="HU176" s="65"/>
      <c r="HV176" s="65"/>
      <c r="HW176" s="65"/>
      <c r="HX176" s="65"/>
      <c r="HY176" s="65"/>
      <c r="HZ176" s="65"/>
      <c r="IA176" s="65"/>
      <c r="IB176" s="65"/>
      <c r="IC176" s="65"/>
      <c r="ID176" s="65"/>
      <c r="IE176" s="65"/>
      <c r="IF176" s="65"/>
      <c r="IG176" s="65"/>
      <c r="IH176" s="65"/>
      <c r="II176" s="65"/>
      <c r="IJ176" s="65"/>
      <c r="IK176" s="65"/>
      <c r="IL176" s="65"/>
      <c r="IM176" s="65"/>
      <c r="IN176" s="65"/>
      <c r="IO176" s="65"/>
      <c r="IP176" s="65"/>
      <c r="IQ176" s="65"/>
      <c r="IR176" s="65"/>
      <c r="IS176" s="65"/>
      <c r="IT176" s="65"/>
      <c r="IU176" s="65"/>
      <c r="IV176" s="65"/>
    </row>
    <row r="177" customFormat="false" ht="15.75" hidden="false" customHeight="false" outlineLevel="0" collapsed="false">
      <c r="A177" s="2" t="s">
        <v>238</v>
      </c>
      <c r="B177" s="18" t="n">
        <f aca="false">(B164-B109)^2+(B165-B110)^2</f>
        <v>50</v>
      </c>
      <c r="C177" s="18" t="n">
        <f aca="false">(C164-C109)^2+(C165-C110)^2</f>
        <v>50</v>
      </c>
      <c r="D177" s="18" t="n">
        <f aca="false">(D164-D109)^2+(D165-D110)^2</f>
        <v>50</v>
      </c>
      <c r="E177" s="18" t="n">
        <f aca="false">(E164-E109)^2+(E165-E110)^2</f>
        <v>50</v>
      </c>
      <c r="F177" s="18" t="n">
        <f aca="false">(F164-F109)^2+(F165-F110)^2</f>
        <v>50</v>
      </c>
      <c r="G177" s="18" t="n">
        <f aca="false">(G164-G109)^2+(G165-G110)^2</f>
        <v>50</v>
      </c>
      <c r="H177" s="18" t="n">
        <f aca="false">(H164-H109)^2+(H165-H110)^2</f>
        <v>50</v>
      </c>
      <c r="I177" s="18" t="n">
        <f aca="false">(I164-I109)^2+(I165-I110)^2</f>
        <v>50</v>
      </c>
      <c r="J177" s="18" t="n">
        <f aca="false">(J164-J109)^2+(J165-J110)^2</f>
        <v>50</v>
      </c>
      <c r="K177" s="18" t="n">
        <f aca="false">(K164-K109)^2+(K165-K110)^2</f>
        <v>50</v>
      </c>
      <c r="L177" s="18" t="n">
        <f aca="false">(L164-L109)^2+(L165-L110)^2</f>
        <v>50</v>
      </c>
      <c r="M177" s="18" t="n">
        <f aca="false">(M164-M109)^2+(M165-M110)^2</f>
        <v>50</v>
      </c>
      <c r="N177" s="18" t="n">
        <f aca="false">(N164-N109)^2+(N165-N110)^2</f>
        <v>50</v>
      </c>
      <c r="O177" s="18" t="n">
        <f aca="false">(O164-O109)^2+(O165-O110)^2</f>
        <v>50</v>
      </c>
      <c r="P177" s="18" t="n">
        <f aca="false">(P164-P109)^2+(P165-P110)^2</f>
        <v>50</v>
      </c>
      <c r="Q177" s="18" t="n">
        <f aca="false">(Q164-Q109)^2+(Q165-Q110)^2</f>
        <v>50</v>
      </c>
      <c r="R177" s="18" t="n">
        <f aca="false">(R164-R109)^2+(R165-R110)^2</f>
        <v>50</v>
      </c>
      <c r="S177" s="18" t="n">
        <f aca="false">(S164-S109)^2+(S165-S110)^2</f>
        <v>50</v>
      </c>
      <c r="T177" s="18" t="n">
        <f aca="false">(T164-T109)^2+(T165-T110)^2</f>
        <v>50</v>
      </c>
      <c r="U177" s="18" t="n">
        <f aca="false">(U164-U109)^2+(U165-U110)^2</f>
        <v>50</v>
      </c>
      <c r="V177" s="18" t="n">
        <f aca="false">(V164-V109)^2+(V165-V110)^2</f>
        <v>50</v>
      </c>
      <c r="W177" s="18" t="n">
        <f aca="false">(W164-W109)^2+(W165-W110)^2</f>
        <v>50</v>
      </c>
      <c r="X177" s="18" t="n">
        <f aca="false">(X164-X109)^2+(X165-X110)^2</f>
        <v>50</v>
      </c>
      <c r="Y177" s="18" t="n">
        <f aca="false">(Y164-Y109)^2+(Y165-Y110)^2</f>
        <v>50</v>
      </c>
      <c r="Z177" s="18" t="n">
        <f aca="false">(Z164-Z109)^2+(Z165-Z110)^2</f>
        <v>50</v>
      </c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  <c r="DW177" s="65"/>
      <c r="DX177" s="65"/>
      <c r="DY177" s="65"/>
      <c r="DZ177" s="65"/>
      <c r="EA177" s="65"/>
      <c r="EB177" s="65"/>
      <c r="EC177" s="65"/>
      <c r="ED177" s="65"/>
      <c r="EE177" s="65"/>
      <c r="EF177" s="65"/>
      <c r="EG177" s="65"/>
      <c r="EH177" s="65"/>
      <c r="EI177" s="65"/>
      <c r="EJ177" s="65"/>
      <c r="EK177" s="65"/>
      <c r="EL177" s="65"/>
      <c r="EM177" s="65"/>
      <c r="EN177" s="65"/>
      <c r="EO177" s="65"/>
      <c r="EP177" s="65"/>
      <c r="EQ177" s="65"/>
      <c r="ER177" s="65"/>
      <c r="ES177" s="65"/>
      <c r="ET177" s="65"/>
      <c r="EU177" s="65"/>
      <c r="EV177" s="65"/>
      <c r="EW177" s="65"/>
      <c r="EX177" s="65"/>
      <c r="EY177" s="65"/>
      <c r="EZ177" s="65"/>
      <c r="FA177" s="65"/>
      <c r="FB177" s="65"/>
      <c r="FC177" s="65"/>
      <c r="FD177" s="65"/>
      <c r="FE177" s="65"/>
      <c r="FF177" s="65"/>
      <c r="FG177" s="65"/>
      <c r="FH177" s="65"/>
      <c r="FI177" s="65"/>
      <c r="FJ177" s="65"/>
      <c r="FK177" s="65"/>
      <c r="FL177" s="65"/>
      <c r="FM177" s="65"/>
      <c r="FN177" s="65"/>
      <c r="FO177" s="65"/>
      <c r="FP177" s="65"/>
      <c r="FQ177" s="65"/>
      <c r="FR177" s="65"/>
      <c r="FS177" s="65"/>
      <c r="FT177" s="65"/>
      <c r="FU177" s="65"/>
      <c r="FV177" s="65"/>
      <c r="FW177" s="65"/>
      <c r="FX177" s="65"/>
      <c r="FY177" s="65"/>
      <c r="FZ177" s="65"/>
      <c r="GA177" s="65"/>
      <c r="GB177" s="65"/>
      <c r="GC177" s="65"/>
      <c r="GD177" s="65"/>
      <c r="GE177" s="65"/>
      <c r="GF177" s="65"/>
      <c r="GG177" s="65"/>
      <c r="GH177" s="65"/>
      <c r="GI177" s="65"/>
      <c r="GJ177" s="65"/>
      <c r="GK177" s="65"/>
      <c r="GL177" s="65"/>
      <c r="GM177" s="65"/>
      <c r="GN177" s="65"/>
      <c r="GO177" s="65"/>
      <c r="GP177" s="65"/>
      <c r="GQ177" s="65"/>
      <c r="GR177" s="65"/>
      <c r="GS177" s="65"/>
      <c r="GT177" s="65"/>
      <c r="GU177" s="65"/>
      <c r="GV177" s="65"/>
      <c r="GW177" s="65"/>
      <c r="GX177" s="65"/>
      <c r="GY177" s="65"/>
      <c r="GZ177" s="65"/>
      <c r="HA177" s="65"/>
      <c r="HB177" s="65"/>
      <c r="HC177" s="65"/>
      <c r="HD177" s="65"/>
      <c r="HE177" s="65"/>
      <c r="HF177" s="65"/>
      <c r="HG177" s="65"/>
      <c r="HH177" s="65"/>
      <c r="HI177" s="65"/>
      <c r="HJ177" s="65"/>
      <c r="HK177" s="65"/>
      <c r="HL177" s="65"/>
      <c r="HM177" s="65"/>
      <c r="HN177" s="65"/>
      <c r="HO177" s="65"/>
      <c r="HP177" s="65"/>
      <c r="HQ177" s="65"/>
      <c r="HR177" s="65"/>
      <c r="HS177" s="65"/>
      <c r="HT177" s="65"/>
      <c r="HU177" s="65"/>
      <c r="HV177" s="65"/>
      <c r="HW177" s="65"/>
      <c r="HX177" s="65"/>
      <c r="HY177" s="65"/>
      <c r="HZ177" s="65"/>
      <c r="IA177" s="65"/>
      <c r="IB177" s="65"/>
      <c r="IC177" s="65"/>
      <c r="ID177" s="65"/>
      <c r="IE177" s="65"/>
      <c r="IF177" s="65"/>
      <c r="IG177" s="65"/>
      <c r="IH177" s="65"/>
      <c r="II177" s="65"/>
      <c r="IJ177" s="65"/>
      <c r="IK177" s="65"/>
      <c r="IL177" s="65"/>
      <c r="IM177" s="65"/>
      <c r="IN177" s="65"/>
      <c r="IO177" s="65"/>
      <c r="IP177" s="65"/>
      <c r="IQ177" s="65"/>
      <c r="IR177" s="65"/>
      <c r="IS177" s="65"/>
      <c r="IT177" s="65"/>
      <c r="IU177" s="65"/>
      <c r="IV177" s="65"/>
    </row>
    <row r="178" customFormat="false" ht="15.75" hidden="false" customHeight="true" outlineLevel="0" collapsed="false">
      <c r="A178" s="2" t="s">
        <v>239</v>
      </c>
      <c r="B178" s="18" t="n">
        <f aca="false">(B164-B156)^2+(B165-B157)^2</f>
        <v>3.29132329580821</v>
      </c>
      <c r="C178" s="18" t="n">
        <f aca="false">(C164-C156)^2+(C165-C157)^2</f>
        <v>3.2913232958082</v>
      </c>
      <c r="D178" s="18" t="n">
        <f aca="false">(D164-D156)^2+(D165-D157)^2</f>
        <v>3.29132329580821</v>
      </c>
      <c r="E178" s="18" t="n">
        <f aca="false">(E164-E156)^2+(E165-E157)^2</f>
        <v>3.2913232958082</v>
      </c>
      <c r="F178" s="18" t="n">
        <f aca="false">(F164-F156)^2+(F165-F157)^2</f>
        <v>3.29132329580821</v>
      </c>
      <c r="G178" s="18" t="n">
        <f aca="false">(G164-G156)^2+(G165-G157)^2</f>
        <v>3.2913232958082</v>
      </c>
      <c r="H178" s="18" t="n">
        <f aca="false">(H164-H156)^2+(H165-H157)^2</f>
        <v>3.29132329580821</v>
      </c>
      <c r="I178" s="18" t="n">
        <f aca="false">(I164-I156)^2+(I165-I157)^2</f>
        <v>3.29132329580821</v>
      </c>
      <c r="J178" s="18" t="n">
        <f aca="false">(J164-J156)^2+(J165-J157)^2</f>
        <v>3.2913232958082</v>
      </c>
      <c r="K178" s="18" t="n">
        <f aca="false">(K164-K156)^2+(K165-K157)^2</f>
        <v>3.29132329580821</v>
      </c>
      <c r="L178" s="18" t="n">
        <f aca="false">(L164-L156)^2+(L165-L157)^2</f>
        <v>3.29132329580821</v>
      </c>
      <c r="M178" s="18" t="n">
        <f aca="false">(M164-M156)^2+(M165-M157)^2</f>
        <v>3.29132329580821</v>
      </c>
      <c r="N178" s="18" t="n">
        <f aca="false">(N164-N156)^2+(N165-N157)^2</f>
        <v>3.29132329580821</v>
      </c>
      <c r="O178" s="18" t="n">
        <f aca="false">(O164-O156)^2+(O165-O157)^2</f>
        <v>3.2913232958082</v>
      </c>
      <c r="P178" s="18" t="n">
        <f aca="false">(P164-P156)^2+(P165-P157)^2</f>
        <v>3.29132329580821</v>
      </c>
      <c r="Q178" s="18" t="n">
        <f aca="false">(Q164-Q156)^2+(Q165-Q157)^2</f>
        <v>3.29132329580821</v>
      </c>
      <c r="R178" s="18" t="n">
        <f aca="false">(R164-R156)^2+(R165-R157)^2</f>
        <v>3.2913232958082</v>
      </c>
      <c r="S178" s="18" t="n">
        <f aca="false">(S164-S156)^2+(S165-S157)^2</f>
        <v>3.29132329580821</v>
      </c>
      <c r="T178" s="18" t="n">
        <f aca="false">(T164-T156)^2+(T165-T157)^2</f>
        <v>3.2913232958082</v>
      </c>
      <c r="U178" s="18" t="n">
        <f aca="false">(U164-U156)^2+(U165-U157)^2</f>
        <v>3.29132329580821</v>
      </c>
      <c r="V178" s="18" t="n">
        <f aca="false">(V164-V156)^2+(V165-V157)^2</f>
        <v>3.2913232958082</v>
      </c>
      <c r="W178" s="18" t="n">
        <f aca="false">(W164-W156)^2+(W165-W157)^2</f>
        <v>3.29132329580821</v>
      </c>
      <c r="X178" s="18" t="n">
        <f aca="false">(X164-X156)^2+(X165-X157)^2</f>
        <v>3.2913232958082</v>
      </c>
      <c r="Y178" s="18" t="n">
        <f aca="false">(Y164-Y156)^2+(Y165-Y157)^2</f>
        <v>3.2913232958082</v>
      </c>
      <c r="Z178" s="18" t="n">
        <f aca="false">(Z164-Z156)^2+(Z165-Z157)^2</f>
        <v>3.29132329580821</v>
      </c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  <c r="DW178" s="65"/>
      <c r="DX178" s="65"/>
      <c r="DY178" s="65"/>
      <c r="DZ178" s="65"/>
      <c r="EA178" s="65"/>
      <c r="EB178" s="65"/>
      <c r="EC178" s="65"/>
      <c r="ED178" s="65"/>
      <c r="EE178" s="65"/>
      <c r="EF178" s="65"/>
      <c r="EG178" s="65"/>
      <c r="EH178" s="65"/>
      <c r="EI178" s="65"/>
      <c r="EJ178" s="65"/>
      <c r="EK178" s="65"/>
      <c r="EL178" s="65"/>
      <c r="EM178" s="65"/>
      <c r="EN178" s="65"/>
      <c r="EO178" s="65"/>
      <c r="EP178" s="65"/>
      <c r="EQ178" s="65"/>
      <c r="ER178" s="65"/>
      <c r="ES178" s="65"/>
      <c r="ET178" s="65"/>
      <c r="EU178" s="65"/>
      <c r="EV178" s="65"/>
      <c r="EW178" s="65"/>
      <c r="EX178" s="65"/>
      <c r="EY178" s="65"/>
      <c r="EZ178" s="65"/>
      <c r="FA178" s="65"/>
      <c r="FB178" s="65"/>
      <c r="FC178" s="65"/>
      <c r="FD178" s="65"/>
      <c r="FE178" s="65"/>
      <c r="FF178" s="65"/>
      <c r="FG178" s="65"/>
      <c r="FH178" s="65"/>
      <c r="FI178" s="65"/>
      <c r="FJ178" s="65"/>
      <c r="FK178" s="65"/>
      <c r="FL178" s="65"/>
      <c r="FM178" s="65"/>
      <c r="FN178" s="65"/>
      <c r="FO178" s="65"/>
      <c r="FP178" s="65"/>
      <c r="FQ178" s="65"/>
      <c r="FR178" s="65"/>
      <c r="FS178" s="65"/>
      <c r="FT178" s="65"/>
      <c r="FU178" s="65"/>
      <c r="FV178" s="65"/>
      <c r="FW178" s="65"/>
      <c r="FX178" s="65"/>
      <c r="FY178" s="65"/>
      <c r="FZ178" s="65"/>
      <c r="GA178" s="65"/>
      <c r="GB178" s="65"/>
      <c r="GC178" s="65"/>
      <c r="GD178" s="65"/>
      <c r="GE178" s="65"/>
      <c r="GF178" s="65"/>
      <c r="GG178" s="65"/>
      <c r="GH178" s="65"/>
      <c r="GI178" s="65"/>
      <c r="GJ178" s="65"/>
      <c r="GK178" s="65"/>
      <c r="GL178" s="65"/>
      <c r="GM178" s="65"/>
      <c r="GN178" s="65"/>
      <c r="GO178" s="65"/>
      <c r="GP178" s="65"/>
      <c r="GQ178" s="65"/>
      <c r="GR178" s="65"/>
      <c r="GS178" s="65"/>
      <c r="GT178" s="65"/>
      <c r="GU178" s="65"/>
      <c r="GV178" s="65"/>
      <c r="GW178" s="65"/>
      <c r="GX178" s="65"/>
      <c r="GY178" s="65"/>
      <c r="GZ178" s="65"/>
      <c r="HA178" s="65"/>
      <c r="HB178" s="65"/>
      <c r="HC178" s="65"/>
      <c r="HD178" s="65"/>
      <c r="HE178" s="65"/>
      <c r="HF178" s="65"/>
      <c r="HG178" s="65"/>
      <c r="HH178" s="65"/>
      <c r="HI178" s="65"/>
      <c r="HJ178" s="65"/>
      <c r="HK178" s="65"/>
      <c r="HL178" s="65"/>
      <c r="HM178" s="65"/>
      <c r="HN178" s="65"/>
      <c r="HO178" s="65"/>
      <c r="HP178" s="65"/>
      <c r="HQ178" s="65"/>
      <c r="HR178" s="65"/>
      <c r="HS178" s="65"/>
      <c r="HT178" s="65"/>
      <c r="HU178" s="65"/>
      <c r="HV178" s="65"/>
      <c r="HW178" s="65"/>
      <c r="HX178" s="65"/>
      <c r="HY178" s="65"/>
      <c r="HZ178" s="65"/>
      <c r="IA178" s="65"/>
      <c r="IB178" s="65"/>
      <c r="IC178" s="65"/>
      <c r="ID178" s="65"/>
      <c r="IE178" s="65"/>
      <c r="IF178" s="65"/>
      <c r="IG178" s="65"/>
      <c r="IH178" s="65"/>
      <c r="II178" s="65"/>
      <c r="IJ178" s="65"/>
      <c r="IK178" s="65"/>
      <c r="IL178" s="65"/>
      <c r="IM178" s="65"/>
      <c r="IN178" s="65"/>
      <c r="IO178" s="65"/>
      <c r="IP178" s="65"/>
      <c r="IQ178" s="65"/>
      <c r="IR178" s="65"/>
      <c r="IS178" s="65"/>
      <c r="IT178" s="65"/>
      <c r="IU178" s="65"/>
      <c r="IV178" s="65"/>
    </row>
    <row r="179" s="93" customFormat="true" ht="20.45" hidden="false" customHeight="true" outlineLevel="0" collapsed="false">
      <c r="A179" s="7" t="s">
        <v>240</v>
      </c>
      <c r="B179" s="101"/>
      <c r="C179" s="101"/>
      <c r="D179" s="101" t="s">
        <v>241</v>
      </c>
      <c r="E179" s="102" t="n">
        <f aca="false">F13-F8</f>
        <v>0.5</v>
      </c>
      <c r="F179" s="101" t="s">
        <v>242</v>
      </c>
      <c r="G179" s="102" t="n">
        <f aca="false">G13-G8</f>
        <v>0.6</v>
      </c>
      <c r="H179" s="101" t="s">
        <v>243</v>
      </c>
      <c r="I179" s="101" t="n">
        <f aca="false">H13</f>
        <v>1.2</v>
      </c>
      <c r="J179" s="101" t="s">
        <v>244</v>
      </c>
      <c r="K179" s="101" t="n">
        <f aca="false">J13</f>
        <v>10</v>
      </c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</row>
    <row r="180" customFormat="false" ht="15.75" hidden="false" customHeight="false" outlineLevel="0" collapsed="false">
      <c r="A180" s="15" t="s">
        <v>136</v>
      </c>
      <c r="B180" s="22" t="n">
        <f aca="false">B156+$E$179</f>
        <v>10.5533777745368</v>
      </c>
      <c r="C180" s="22" t="n">
        <f aca="false">C156+$E$179</f>
        <v>10.8599262222805</v>
      </c>
      <c r="D180" s="22" t="n">
        <f aca="false">D156+$E$179</f>
        <v>10.8861180205736</v>
      </c>
      <c r="E180" s="22" t="n">
        <f aca="false">E156+$E$179</f>
        <v>10.7320573905099</v>
      </c>
      <c r="F180" s="22" t="n">
        <f aca="false">F156+$E$179</f>
        <v>10.4729491929341</v>
      </c>
      <c r="G180" s="22" t="n">
        <f aca="false">G156+$E$179</f>
        <v>10.1569986137788</v>
      </c>
      <c r="H180" s="22" t="n">
        <f aca="false">H156+$E$179</f>
        <v>9.81686091057155</v>
      </c>
      <c r="I180" s="22" t="n">
        <f aca="false">I156+$E$179</f>
        <v>9.47564349193139</v>
      </c>
      <c r="J180" s="22" t="n">
        <f aca="false">J156+$E$179</f>
        <v>9.14947047836223</v>
      </c>
      <c r="K180" s="22" t="n">
        <f aca="false">K156+$E$179</f>
        <v>8.84891327819039</v>
      </c>
      <c r="L180" s="22" t="n">
        <f aca="false">L156+$E$179</f>
        <v>8.58021496204466</v>
      </c>
      <c r="M180" s="22" t="n">
        <f aca="false">M156+$E$179</f>
        <v>8.34651176727343</v>
      </c>
      <c r="N180" s="22" t="n">
        <f aca="false">N156+$E$179</f>
        <v>8.14900268001733</v>
      </c>
      <c r="O180" s="22" t="n">
        <f aca="false">O156+$E$179</f>
        <v>7.98799845321504</v>
      </c>
      <c r="P180" s="22" t="n">
        <f aca="false">P156+$E$179</f>
        <v>7.86384720723079</v>
      </c>
      <c r="Q180" s="22" t="n">
        <f aca="false">Q156+$E$179</f>
        <v>7.77781286954015</v>
      </c>
      <c r="R180" s="22" t="n">
        <f aca="false">R156+$E$179</f>
        <v>7.73305965854751</v>
      </c>
      <c r="S180" s="22" t="n">
        <f aca="false">S156+$E$179</f>
        <v>7.73598771803178</v>
      </c>
      <c r="T180" s="22" t="n">
        <f aca="false">T156+$E$179</f>
        <v>7.79828953858299</v>
      </c>
      <c r="U180" s="22" t="n">
        <f aca="false">U156+$E$179</f>
        <v>7.94017220135587</v>
      </c>
      <c r="V180" s="22" t="n">
        <f aca="false">V156+$E$179</f>
        <v>8.19455649767239</v>
      </c>
      <c r="W180" s="22" t="n">
        <f aca="false">W156+$E$179</f>
        <v>8.60753088425583</v>
      </c>
      <c r="X180" s="22" t="n">
        <f aca="false">X156+$E$179</f>
        <v>9.21287188183393</v>
      </c>
      <c r="Y180" s="22" t="n">
        <f aca="false">Y156+$E$179</f>
        <v>9.94068247497921</v>
      </c>
      <c r="Z180" s="41" t="n">
        <f aca="false">Z156+$E$179</f>
        <v>10.5533777745368</v>
      </c>
    </row>
    <row r="181" customFormat="false" ht="15.75" hidden="false" customHeight="false" outlineLevel="0" collapsed="false">
      <c r="A181" s="15" t="s">
        <v>137</v>
      </c>
      <c r="B181" s="22" t="n">
        <f aca="false">B157+$G$179</f>
        <v>-3.4533777745368</v>
      </c>
      <c r="C181" s="22" t="n">
        <f aca="false">C157+$G$179</f>
        <v>-3.75992622228046</v>
      </c>
      <c r="D181" s="22" t="n">
        <f aca="false">D157+$G$179</f>
        <v>-3.78611802057358</v>
      </c>
      <c r="E181" s="22" t="n">
        <f aca="false">E157+$G$179</f>
        <v>-3.63205739050989</v>
      </c>
      <c r="F181" s="22" t="n">
        <f aca="false">F157+$G$179</f>
        <v>-3.37294919293414</v>
      </c>
      <c r="G181" s="22" t="n">
        <f aca="false">G157+$G$179</f>
        <v>-3.05699861377876</v>
      </c>
      <c r="H181" s="22" t="n">
        <f aca="false">H157+$G$179</f>
        <v>-2.71686091057155</v>
      </c>
      <c r="I181" s="22" t="n">
        <f aca="false">I157+$G$179</f>
        <v>-2.37564349193139</v>
      </c>
      <c r="J181" s="22" t="n">
        <f aca="false">J157+$G$179</f>
        <v>-2.04947047836223</v>
      </c>
      <c r="K181" s="22" t="n">
        <f aca="false">K157+$G$179</f>
        <v>-1.74891327819039</v>
      </c>
      <c r="L181" s="22" t="n">
        <f aca="false">L157+$G$179</f>
        <v>-1.48021496204466</v>
      </c>
      <c r="M181" s="22" t="n">
        <f aca="false">M157+$G$179</f>
        <v>-1.24651176727343</v>
      </c>
      <c r="N181" s="22" t="n">
        <f aca="false">N157+$G$179</f>
        <v>-1.04900268001733</v>
      </c>
      <c r="O181" s="22" t="n">
        <f aca="false">O157+$G$179</f>
        <v>-0.887998453215035</v>
      </c>
      <c r="P181" s="22" t="n">
        <f aca="false">P157+$G$179</f>
        <v>-0.763847207230791</v>
      </c>
      <c r="Q181" s="22" t="n">
        <f aca="false">Q157+$G$179</f>
        <v>-0.677812869540151</v>
      </c>
      <c r="R181" s="22" t="n">
        <f aca="false">R157+$G$179</f>
        <v>-0.633059658547504</v>
      </c>
      <c r="S181" s="22" t="n">
        <f aca="false">S157+$G$179</f>
        <v>-0.635987718031783</v>
      </c>
      <c r="T181" s="22" t="n">
        <f aca="false">T157+$G$179</f>
        <v>-0.698289538582991</v>
      </c>
      <c r="U181" s="22" t="n">
        <f aca="false">U157+$G$179</f>
        <v>-0.840172201355868</v>
      </c>
      <c r="V181" s="22" t="n">
        <f aca="false">V157+$G$179</f>
        <v>-1.09455649767239</v>
      </c>
      <c r="W181" s="22" t="n">
        <f aca="false">W157+$G$179</f>
        <v>-1.50753088425583</v>
      </c>
      <c r="X181" s="22" t="n">
        <f aca="false">X157+$G$179</f>
        <v>-2.11287188183392</v>
      </c>
      <c r="Y181" s="22" t="n">
        <f aca="false">Y157+$G$179</f>
        <v>-2.84068247497921</v>
      </c>
      <c r="Z181" s="41" t="n">
        <f aca="false">Z157+$G$179</f>
        <v>-3.4533777745368</v>
      </c>
    </row>
    <row r="182" customFormat="false" ht="18.75" hidden="false" customHeight="false" outlineLevel="0" collapsed="false">
      <c r="A182" s="15" t="s">
        <v>197</v>
      </c>
      <c r="B182" s="22" t="n">
        <f aca="false">B158</f>
        <v>1.80156461358864</v>
      </c>
      <c r="C182" s="22" t="n">
        <f aca="false">C158</f>
        <v>0.572362219990831</v>
      </c>
      <c r="D182" s="22" t="n">
        <f aca="false">D158</f>
        <v>-0.303929541745334</v>
      </c>
      <c r="E182" s="22" t="n">
        <f aca="false">E158</f>
        <v>-0.833107418783269</v>
      </c>
      <c r="F182" s="22" t="n">
        <f aca="false">F158</f>
        <v>-1.14047015193342</v>
      </c>
      <c r="G182" s="22" t="n">
        <f aca="false">G158</f>
        <v>-1.30328408491896</v>
      </c>
      <c r="H182" s="22" t="n">
        <f aca="false">H158</f>
        <v>-1.36440487898159</v>
      </c>
      <c r="I182" s="22" t="n">
        <f aca="false">I158</f>
        <v>-1.35201813863915</v>
      </c>
      <c r="J182" s="22" t="n">
        <f aca="false">J158</f>
        <v>-1.2877758409141</v>
      </c>
      <c r="K182" s="22" t="n">
        <f aca="false">K158</f>
        <v>-1.18896756468035</v>
      </c>
      <c r="L182" s="22" t="n">
        <f aca="false">L158</f>
        <v>-1.06871205983151</v>
      </c>
      <c r="M182" s="22" t="n">
        <f aca="false">M158</f>
        <v>-0.935883178250335</v>
      </c>
      <c r="N182" s="22" t="n">
        <f aca="false">N158</f>
        <v>-0.795237472901311</v>
      </c>
      <c r="O182" s="22" t="n">
        <f aca="false">O158</f>
        <v>-0.647636572528855</v>
      </c>
      <c r="P182" s="22" t="n">
        <f aca="false">P158</f>
        <v>-0.490059607080521</v>
      </c>
      <c r="Q182" s="22" t="n">
        <f aca="false">Q158</f>
        <v>-0.315042199003967</v>
      </c>
      <c r="R182" s="22" t="n">
        <f aca="false">R158</f>
        <v>-0.109079983308196</v>
      </c>
      <c r="S182" s="22" t="n">
        <f aca="false">S158</f>
        <v>0.150702621658779</v>
      </c>
      <c r="T182" s="22" t="n">
        <f aca="false">T158</f>
        <v>0.502586837761417</v>
      </c>
      <c r="U182" s="22" t="n">
        <f aca="false">U158</f>
        <v>1.00909037146724</v>
      </c>
      <c r="V182" s="22" t="n">
        <f aca="false">V158</f>
        <v>1.76009562057213</v>
      </c>
      <c r="W182" s="22" t="n">
        <f aca="false">W158</f>
        <v>2.81890664683436</v>
      </c>
      <c r="X182" s="22" t="n">
        <f aca="false">X158</f>
        <v>3.94984674515673</v>
      </c>
      <c r="Y182" s="22" t="n">
        <f aca="false">Y158</f>
        <v>4.19462092099277</v>
      </c>
      <c r="Z182" s="41" t="n">
        <f aca="false">Z158</f>
        <v>2.82685763835121</v>
      </c>
    </row>
    <row r="183" customFormat="false" ht="18.75" hidden="false" customHeight="false" outlineLevel="0" collapsed="false">
      <c r="A183" s="15" t="s">
        <v>198</v>
      </c>
      <c r="B183" s="22" t="n">
        <f aca="false">B159</f>
        <v>-1.80156461358864</v>
      </c>
      <c r="C183" s="22" t="n">
        <f aca="false">C159</f>
        <v>-0.572362219990831</v>
      </c>
      <c r="D183" s="22" t="n">
        <f aca="false">D159</f>
        <v>0.303929541745334</v>
      </c>
      <c r="E183" s="22" t="n">
        <f aca="false">E159</f>
        <v>0.833107418783269</v>
      </c>
      <c r="F183" s="22" t="n">
        <f aca="false">F159</f>
        <v>1.14047015193342</v>
      </c>
      <c r="G183" s="22" t="n">
        <f aca="false">G159</f>
        <v>1.30328408491896</v>
      </c>
      <c r="H183" s="22" t="n">
        <f aca="false">H159</f>
        <v>1.36440487898159</v>
      </c>
      <c r="I183" s="22" t="n">
        <f aca="false">I159</f>
        <v>1.35201813863915</v>
      </c>
      <c r="J183" s="22" t="n">
        <f aca="false">J159</f>
        <v>1.2877758409141</v>
      </c>
      <c r="K183" s="22" t="n">
        <f aca="false">K159</f>
        <v>1.18896756468035</v>
      </c>
      <c r="L183" s="22" t="n">
        <f aca="false">L159</f>
        <v>1.06871205983151</v>
      </c>
      <c r="M183" s="22" t="n">
        <f aca="false">M159</f>
        <v>0.935883178250335</v>
      </c>
      <c r="N183" s="22" t="n">
        <f aca="false">N159</f>
        <v>0.795237472901311</v>
      </c>
      <c r="O183" s="22" t="n">
        <f aca="false">O159</f>
        <v>0.647636572528855</v>
      </c>
      <c r="P183" s="22" t="n">
        <f aca="false">P159</f>
        <v>0.49005960708052</v>
      </c>
      <c r="Q183" s="22" t="n">
        <f aca="false">Q159</f>
        <v>0.315042199003967</v>
      </c>
      <c r="R183" s="22" t="n">
        <f aca="false">R159</f>
        <v>0.109079983308196</v>
      </c>
      <c r="S183" s="22" t="n">
        <f aca="false">S159</f>
        <v>-0.150702621658779</v>
      </c>
      <c r="T183" s="22" t="n">
        <f aca="false">T159</f>
        <v>-0.502586837761417</v>
      </c>
      <c r="U183" s="22" t="n">
        <f aca="false">U159</f>
        <v>-1.00909037146724</v>
      </c>
      <c r="V183" s="22" t="n">
        <f aca="false">V159</f>
        <v>-1.76009562057213</v>
      </c>
      <c r="W183" s="22" t="n">
        <f aca="false">W159</f>
        <v>-2.81890664683436</v>
      </c>
      <c r="X183" s="22" t="n">
        <f aca="false">X159</f>
        <v>-3.94984674515673</v>
      </c>
      <c r="Y183" s="22" t="n">
        <f aca="false">Y159</f>
        <v>-4.19462092099276</v>
      </c>
      <c r="Z183" s="41" t="n">
        <f aca="false">Z159</f>
        <v>-2.82685763835121</v>
      </c>
    </row>
    <row r="184" customFormat="false" ht="18.75" hidden="false" customHeight="false" outlineLevel="0" collapsed="false">
      <c r="A184" s="15" t="s">
        <v>199</v>
      </c>
      <c r="B184" s="22" t="n">
        <f aca="false">B160</f>
        <v>-4.81481161321427</v>
      </c>
      <c r="C184" s="22" t="n">
        <f aca="false">C160</f>
        <v>-4.14533125110204</v>
      </c>
      <c r="D184" s="22" t="n">
        <f aca="false">D160</f>
        <v>-2.60421829538022</v>
      </c>
      <c r="E184" s="22" t="n">
        <f aca="false">E160</f>
        <v>-1.54825076199588</v>
      </c>
      <c r="F184" s="22" t="n">
        <f aca="false">F160</f>
        <v>-0.882069295633243</v>
      </c>
      <c r="G184" s="22" t="n">
        <f aca="false">G160</f>
        <v>-0.423281258254389</v>
      </c>
      <c r="H184" s="22" t="n">
        <f aca="false">H160</f>
        <v>-0.0868070870495896</v>
      </c>
      <c r="I184" s="22" t="n">
        <f aca="false">I160</f>
        <v>0.161439569016029</v>
      </c>
      <c r="J184" s="22" t="n">
        <f aca="false">J160</f>
        <v>0.338740550395179</v>
      </c>
      <c r="K184" s="22" t="n">
        <f aca="false">K160</f>
        <v>0.459422575644581</v>
      </c>
      <c r="L184" s="22" t="n">
        <f aca="false">L160</f>
        <v>0.538594818310802</v>
      </c>
      <c r="M184" s="22" t="n">
        <f aca="false">M160</f>
        <v>0.592105720856059</v>
      </c>
      <c r="N184" s="22" t="n">
        <f aca="false">N160</f>
        <v>0.635988711398005</v>
      </c>
      <c r="O184" s="22" t="n">
        <f aca="false">O160</f>
        <v>0.686864889561002</v>
      </c>
      <c r="P184" s="22" t="n">
        <f aca="false">P160</f>
        <v>0.763898605912729</v>
      </c>
      <c r="Q184" s="22" t="n">
        <f aca="false">Q160</f>
        <v>0.892850355180298</v>
      </c>
      <c r="R184" s="22" t="n">
        <f aca="false">R160</f>
        <v>1.113387651343</v>
      </c>
      <c r="S184" s="22" t="n">
        <f aca="false">S160</f>
        <v>1.49175388815906</v>
      </c>
      <c r="T184" s="22" t="n">
        <f aca="false">T160</f>
        <v>2.14015273735142</v>
      </c>
      <c r="U184" s="22" t="n">
        <f aca="false">U160</f>
        <v>3.22964403818981</v>
      </c>
      <c r="V184" s="22" t="n">
        <f aca="false">V160</f>
        <v>4.89512242409094</v>
      </c>
      <c r="W184" s="22" t="n">
        <f aca="false">W160</f>
        <v>6.58312984260126</v>
      </c>
      <c r="X184" s="22" t="n">
        <f aca="false">X160</f>
        <v>5.16580925541524</v>
      </c>
      <c r="Y184" s="22" t="n">
        <f aca="false">Y160</f>
        <v>-3.44396733674889</v>
      </c>
      <c r="Z184" s="41" t="n">
        <f aca="false">Z160</f>
        <v>-11.4222404555656</v>
      </c>
    </row>
    <row r="185" customFormat="false" ht="19.5" hidden="false" customHeight="false" outlineLevel="0" collapsed="false">
      <c r="A185" s="74" t="s">
        <v>200</v>
      </c>
      <c r="B185" s="43" t="n">
        <f aca="false">B161</f>
        <v>4.81481161321427</v>
      </c>
      <c r="C185" s="43" t="n">
        <f aca="false">C161</f>
        <v>4.14533125110204</v>
      </c>
      <c r="D185" s="43" t="n">
        <f aca="false">D161</f>
        <v>2.60421829538023</v>
      </c>
      <c r="E185" s="43" t="n">
        <f aca="false">E161</f>
        <v>1.54825076199588</v>
      </c>
      <c r="F185" s="43" t="n">
        <f aca="false">F161</f>
        <v>0.882069295633244</v>
      </c>
      <c r="G185" s="43" t="n">
        <f aca="false">G161</f>
        <v>0.423281258254389</v>
      </c>
      <c r="H185" s="43" t="n">
        <f aca="false">H161</f>
        <v>0.0868070870495893</v>
      </c>
      <c r="I185" s="43" t="n">
        <f aca="false">I161</f>
        <v>-0.161439569016028</v>
      </c>
      <c r="J185" s="43" t="n">
        <f aca="false">J161</f>
        <v>-0.338740550395179</v>
      </c>
      <c r="K185" s="43" t="n">
        <f aca="false">K161</f>
        <v>-0.459422575644581</v>
      </c>
      <c r="L185" s="43" t="n">
        <f aca="false">L161</f>
        <v>-0.538594818310802</v>
      </c>
      <c r="M185" s="43" t="n">
        <f aca="false">M161</f>
        <v>-0.592105720856058</v>
      </c>
      <c r="N185" s="43" t="n">
        <f aca="false">N161</f>
        <v>-0.635988711398005</v>
      </c>
      <c r="O185" s="43" t="n">
        <f aca="false">O161</f>
        <v>-0.686864889561002</v>
      </c>
      <c r="P185" s="43" t="n">
        <f aca="false">P161</f>
        <v>-0.763898605912729</v>
      </c>
      <c r="Q185" s="43" t="n">
        <f aca="false">Q161</f>
        <v>-0.892850355180297</v>
      </c>
      <c r="R185" s="43" t="n">
        <f aca="false">R161</f>
        <v>-1.113387651343</v>
      </c>
      <c r="S185" s="43" t="n">
        <f aca="false">S161</f>
        <v>-1.49175388815906</v>
      </c>
      <c r="T185" s="43" t="n">
        <f aca="false">T161</f>
        <v>-2.14015273735142</v>
      </c>
      <c r="U185" s="43" t="n">
        <f aca="false">U161</f>
        <v>-3.22964403818981</v>
      </c>
      <c r="V185" s="43" t="n">
        <f aca="false">V161</f>
        <v>-4.89512242409094</v>
      </c>
      <c r="W185" s="43" t="n">
        <f aca="false">W161</f>
        <v>-6.58312984260127</v>
      </c>
      <c r="X185" s="43" t="n">
        <f aca="false">X161</f>
        <v>-5.16580925541524</v>
      </c>
      <c r="Y185" s="43" t="n">
        <f aca="false">Y161</f>
        <v>3.44396733674889</v>
      </c>
      <c r="Z185" s="44" t="n">
        <f aca="false">Z161</f>
        <v>11.4222404555656</v>
      </c>
    </row>
    <row r="186" customFormat="false" ht="15.75" hidden="false" customHeight="false" outlineLevel="0" collapsed="false">
      <c r="A186" s="3" t="s">
        <v>245</v>
      </c>
      <c r="B186" s="3" t="n">
        <f aca="false">$I$179*(B182^2+B183^2)/2</f>
        <v>3.89476206832175</v>
      </c>
      <c r="C186" s="3" t="n">
        <f aca="false">$I$179*(C182^2+C183^2)/2</f>
        <v>0.393118213047399</v>
      </c>
      <c r="D186" s="3" t="n">
        <f aca="false">$I$179*(D182^2+D183^2)/2</f>
        <v>0.110847799614635</v>
      </c>
      <c r="E186" s="3" t="n">
        <f aca="false">$I$179*(E182^2+E183^2)/2</f>
        <v>0.832881565478065</v>
      </c>
      <c r="F186" s="3" t="n">
        <f aca="false">$I$179*(F182^2+F183^2)/2</f>
        <v>1.56080660094124</v>
      </c>
      <c r="G186" s="3" t="n">
        <f aca="false">$I$179*(G182^2+G183^2)/2</f>
        <v>2.03825928720367</v>
      </c>
      <c r="H186" s="3" t="n">
        <f aca="false">$I$179*(H182^2+H183^2)/2</f>
        <v>2.23392080854651</v>
      </c>
      <c r="I186" s="3" t="n">
        <f aca="false">$I$179*(I182^2+I183^2)/2</f>
        <v>2.19354365665113</v>
      </c>
      <c r="J186" s="3" t="n">
        <f aca="false">$I$179*(J182^2+J183^2)/2</f>
        <v>1.99003993973042</v>
      </c>
      <c r="K186" s="3" t="n">
        <f aca="false">$I$179*(K182^2+K183^2)/2</f>
        <v>1.69637264383431</v>
      </c>
      <c r="L186" s="3" t="n">
        <f aca="false">$I$179*(L182^2+L183^2)/2</f>
        <v>1.37057456019517</v>
      </c>
      <c r="M186" s="3" t="n">
        <f aca="false">$I$179*(M182^2+M183^2)/2</f>
        <v>1.05105278799834</v>
      </c>
      <c r="N186" s="3" t="n">
        <f aca="false">$I$179*(N182^2+N183^2)/2</f>
        <v>0.758883165967756</v>
      </c>
      <c r="O186" s="3" t="n">
        <f aca="false">$I$179*(O182^2+O183^2)/2</f>
        <v>0.503319756092308</v>
      </c>
      <c r="P186" s="3" t="n">
        <f aca="false">$I$179*(P182^2+P183^2)/2</f>
        <v>0.288190102190297</v>
      </c>
      <c r="Q186" s="3" t="n">
        <f aca="false">$I$179*(Q182^2+Q183^2)/2</f>
        <v>0.119101904583906</v>
      </c>
      <c r="R186" s="3" t="n">
        <f aca="false">$I$179*(R182^2+R183^2)/2</f>
        <v>0.0142781313102197</v>
      </c>
      <c r="S186" s="3" t="n">
        <f aca="false">$I$179*(S182^2+S183^2)/2</f>
        <v>0.0272535362097949</v>
      </c>
      <c r="T186" s="3" t="n">
        <f aca="false">$I$179*(T182^2+T183^2)/2</f>
        <v>0.303112235389225</v>
      </c>
      <c r="U186" s="3" t="n">
        <f aca="false">$I$179*(U182^2+U183^2)/2</f>
        <v>1.22191605334547</v>
      </c>
      <c r="V186" s="3" t="n">
        <f aca="false">$I$179*(V182^2+V183^2)/2</f>
        <v>3.71752391226863</v>
      </c>
      <c r="W186" s="3" t="n">
        <f aca="false">$I$179*(W182^2+W183^2)/2</f>
        <v>9.53548162028034</v>
      </c>
      <c r="X186" s="3" t="n">
        <f aca="false">$I$179*(X182^2+X183^2)/2</f>
        <v>18.7215471722703</v>
      </c>
      <c r="Y186" s="3" t="n">
        <f aca="false">$I$179*(Y182^2+Y183^2)/2</f>
        <v>21.1138136049962</v>
      </c>
      <c r="Z186" s="3" t="n">
        <f aca="false">$I$179*(Z182^2+Z183^2)/2</f>
        <v>9.58934892900549</v>
      </c>
    </row>
    <row r="187" customFormat="false" ht="15.75" hidden="false" customHeight="false" outlineLevel="0" collapsed="false">
      <c r="A187" s="64" t="s">
        <v>149</v>
      </c>
      <c r="B187" s="3" t="n">
        <f aca="false">$I$179*B184</f>
        <v>-5.77777393585712</v>
      </c>
      <c r="C187" s="3" t="n">
        <f aca="false">$I$179*C184</f>
        <v>-4.97439750132244</v>
      </c>
      <c r="D187" s="3" t="n">
        <f aca="false">$I$179*D184</f>
        <v>-3.12506195445627</v>
      </c>
      <c r="E187" s="3" t="n">
        <f aca="false">$I$179*E184</f>
        <v>-1.85790091439505</v>
      </c>
      <c r="F187" s="3" t="n">
        <f aca="false">$I$179*F184</f>
        <v>-1.05848315475989</v>
      </c>
      <c r="G187" s="3" t="n">
        <f aca="false">$I$179*G184</f>
        <v>-0.507937509905267</v>
      </c>
      <c r="H187" s="3" t="n">
        <f aca="false">$I$179*H184</f>
        <v>-0.104168504459508</v>
      </c>
      <c r="I187" s="3" t="n">
        <f aca="false">$I$179*I184</f>
        <v>0.193727482819234</v>
      </c>
      <c r="J187" s="3" t="n">
        <f aca="false">$I$179*J184</f>
        <v>0.406488660474215</v>
      </c>
      <c r="K187" s="3" t="n">
        <f aca="false">$I$179*K184</f>
        <v>0.551307090773497</v>
      </c>
      <c r="L187" s="3" t="n">
        <f aca="false">$I$179*L184</f>
        <v>0.646313781972963</v>
      </c>
      <c r="M187" s="3" t="n">
        <f aca="false">$I$179*M184</f>
        <v>0.71052686502727</v>
      </c>
      <c r="N187" s="3" t="n">
        <f aca="false">$I$179*N184</f>
        <v>0.763186453677606</v>
      </c>
      <c r="O187" s="3" t="n">
        <f aca="false">$I$179*O184</f>
        <v>0.824237867473202</v>
      </c>
      <c r="P187" s="3" t="n">
        <f aca="false">$I$179*P184</f>
        <v>0.916678327095275</v>
      </c>
      <c r="Q187" s="3" t="n">
        <f aca="false">$I$179*Q184</f>
        <v>1.07142042621636</v>
      </c>
      <c r="R187" s="3" t="n">
        <f aca="false">$I$179*R184</f>
        <v>1.3360651816116</v>
      </c>
      <c r="S187" s="3" t="n">
        <f aca="false">$I$179*S184</f>
        <v>1.79010466579088</v>
      </c>
      <c r="T187" s="3" t="n">
        <f aca="false">$I$179*T184</f>
        <v>2.56818328482171</v>
      </c>
      <c r="U187" s="3" t="n">
        <f aca="false">$I$179*U184</f>
        <v>3.87557284582777</v>
      </c>
      <c r="V187" s="3" t="n">
        <f aca="false">$I$179*V184</f>
        <v>5.87414690890912</v>
      </c>
      <c r="W187" s="3" t="n">
        <f aca="false">$I$179*W184</f>
        <v>7.89975581112152</v>
      </c>
      <c r="X187" s="3" t="n">
        <f aca="false">$I$179*X184</f>
        <v>6.19897110649829</v>
      </c>
      <c r="Y187" s="3" t="n">
        <f aca="false">$I$179*Y184</f>
        <v>-4.13276080409867</v>
      </c>
      <c r="Z187" s="3" t="n">
        <f aca="false">$I$179*Z184</f>
        <v>-13.7066885466787</v>
      </c>
    </row>
    <row r="188" customFormat="false" ht="15.75" hidden="false" customHeight="false" outlineLevel="0" collapsed="false">
      <c r="A188" s="64" t="s">
        <v>150</v>
      </c>
      <c r="B188" s="3" t="n">
        <f aca="false">$I$179*B185</f>
        <v>5.77777393585713</v>
      </c>
      <c r="C188" s="3" t="n">
        <f aca="false">$I$179*C185</f>
        <v>4.97439750132244</v>
      </c>
      <c r="D188" s="3" t="n">
        <f aca="false">$I$179*D185</f>
        <v>3.12506195445627</v>
      </c>
      <c r="E188" s="3" t="n">
        <f aca="false">$I$179*E185</f>
        <v>1.85790091439505</v>
      </c>
      <c r="F188" s="3" t="n">
        <f aca="false">$I$179*F185</f>
        <v>1.05848315475989</v>
      </c>
      <c r="G188" s="3" t="n">
        <f aca="false">$I$179*G185</f>
        <v>0.507937509905267</v>
      </c>
      <c r="H188" s="3" t="n">
        <f aca="false">$I$179*H185</f>
        <v>0.104168504459507</v>
      </c>
      <c r="I188" s="3" t="n">
        <f aca="false">$I$179*I185</f>
        <v>-0.193727482819234</v>
      </c>
      <c r="J188" s="3" t="n">
        <f aca="false">$I$179*J185</f>
        <v>-0.406488660474215</v>
      </c>
      <c r="K188" s="3" t="n">
        <f aca="false">$I$179*K185</f>
        <v>-0.551307090773497</v>
      </c>
      <c r="L188" s="3" t="n">
        <f aca="false">$I$179*L185</f>
        <v>-0.646313781972962</v>
      </c>
      <c r="M188" s="3" t="n">
        <f aca="false">$I$179*M185</f>
        <v>-0.71052686502727</v>
      </c>
      <c r="N188" s="3" t="n">
        <f aca="false">$I$179*N185</f>
        <v>-0.763186453677606</v>
      </c>
      <c r="O188" s="3" t="n">
        <f aca="false">$I$179*O185</f>
        <v>-0.824237867473202</v>
      </c>
      <c r="P188" s="3" t="n">
        <f aca="false">$I$179*P185</f>
        <v>-0.916678327095275</v>
      </c>
      <c r="Q188" s="3" t="n">
        <f aca="false">$I$179*Q185</f>
        <v>-1.07142042621636</v>
      </c>
      <c r="R188" s="3" t="n">
        <f aca="false">$I$179*R185</f>
        <v>-1.3360651816116</v>
      </c>
      <c r="S188" s="3" t="n">
        <f aca="false">$I$179*S185</f>
        <v>-1.79010466579088</v>
      </c>
      <c r="T188" s="3" t="n">
        <f aca="false">$I$179*T185</f>
        <v>-2.56818328482171</v>
      </c>
      <c r="U188" s="3" t="n">
        <f aca="false">$I$179*U185</f>
        <v>-3.87557284582777</v>
      </c>
      <c r="V188" s="3" t="n">
        <f aca="false">$I$179*V185</f>
        <v>-5.87414690890912</v>
      </c>
      <c r="W188" s="3" t="n">
        <f aca="false">$I$179*W185</f>
        <v>-7.89975581112152</v>
      </c>
      <c r="X188" s="3" t="n">
        <f aca="false">$I$179*X185</f>
        <v>-6.19897110649829</v>
      </c>
      <c r="Y188" s="3" t="n">
        <f aca="false">$I$179*Y185</f>
        <v>4.13276080409867</v>
      </c>
      <c r="Z188" s="3" t="n">
        <f aca="false">$I$179*Z185</f>
        <v>13.7066885466787</v>
      </c>
    </row>
    <row r="189" customFormat="false" ht="15.75" hidden="false" customHeight="false" outlineLevel="0" collapsed="false">
      <c r="A189" s="2" t="s">
        <v>151</v>
      </c>
      <c r="B189" s="18" t="n">
        <f aca="false">0</f>
        <v>0</v>
      </c>
      <c r="C189" s="18" t="n">
        <f aca="false">0</f>
        <v>0</v>
      </c>
      <c r="D189" s="18" t="n">
        <f aca="false">0</f>
        <v>0</v>
      </c>
      <c r="E189" s="18" t="n">
        <f aca="false">0</f>
        <v>0</v>
      </c>
      <c r="F189" s="18" t="n">
        <f aca="false">0</f>
        <v>0</v>
      </c>
      <c r="G189" s="18" t="n">
        <f aca="false">0</f>
        <v>0</v>
      </c>
      <c r="H189" s="18" t="n">
        <f aca="false">0</f>
        <v>0</v>
      </c>
      <c r="I189" s="18" t="n">
        <f aca="false">0</f>
        <v>0</v>
      </c>
      <c r="J189" s="18" t="n">
        <f aca="false">0</f>
        <v>0</v>
      </c>
      <c r="K189" s="18" t="n">
        <f aca="false">0</f>
        <v>0</v>
      </c>
      <c r="L189" s="18" t="n">
        <f aca="false">0</f>
        <v>0</v>
      </c>
      <c r="M189" s="18" t="n">
        <f aca="false">0</f>
        <v>0</v>
      </c>
      <c r="N189" s="18" t="n">
        <f aca="false">0</f>
        <v>0</v>
      </c>
      <c r="O189" s="18" t="n">
        <f aca="false">0</f>
        <v>0</v>
      </c>
      <c r="P189" s="18" t="n">
        <f aca="false">0</f>
        <v>0</v>
      </c>
      <c r="Q189" s="18" t="n">
        <f aca="false">0</f>
        <v>0</v>
      </c>
      <c r="R189" s="18" t="n">
        <f aca="false">0</f>
        <v>0</v>
      </c>
      <c r="S189" s="18" t="n">
        <f aca="false">0</f>
        <v>0</v>
      </c>
      <c r="T189" s="18" t="n">
        <f aca="false">0</f>
        <v>0</v>
      </c>
      <c r="U189" s="18" t="n">
        <f aca="false">0</f>
        <v>0</v>
      </c>
      <c r="V189" s="18" t="n">
        <f aca="false">0</f>
        <v>0</v>
      </c>
      <c r="W189" s="18" t="n">
        <f aca="false">0</f>
        <v>0</v>
      </c>
      <c r="X189" s="18" t="n">
        <f aca="false">0</f>
        <v>0</v>
      </c>
      <c r="Y189" s="18" t="n">
        <f aca="false">0</f>
        <v>0</v>
      </c>
      <c r="Z189" s="18" t="n">
        <f aca="false">0</f>
        <v>0</v>
      </c>
    </row>
    <row r="190" customFormat="false" ht="15.75" hidden="false" customHeight="false" outlineLevel="0" collapsed="false">
      <c r="A190" s="2" t="s">
        <v>152</v>
      </c>
      <c r="B190" s="18" t="n">
        <f aca="false">B187*B182+B188*B183+B189*0</f>
        <v>-20.8180661363099</v>
      </c>
      <c r="C190" s="18" t="n">
        <f aca="false">C187*C182+C188*C183+C189*0</f>
        <v>-5.69431439394752</v>
      </c>
      <c r="D190" s="18" t="n">
        <f aca="false">D187*D182+D188*D183+D189*0</f>
        <v>1.89959729548735</v>
      </c>
      <c r="E190" s="18" t="n">
        <f aca="false">E187*E182+E188*E183+E189*0</f>
        <v>3.09566207029348</v>
      </c>
      <c r="F190" s="18" t="n">
        <f aca="false">F187*F182+F188*F183+F189*0</f>
        <v>2.41433688865596</v>
      </c>
      <c r="G190" s="18" t="n">
        <f aca="false">G187*G182+G188*G183+G189*0</f>
        <v>1.3239737455858</v>
      </c>
      <c r="H190" s="18" t="n">
        <f aca="false">H187*H182+H188*H183+H189*0</f>
        <v>0.284256031441534</v>
      </c>
      <c r="I190" s="18" t="n">
        <f aca="false">I187*I182+I188*I183+I189*0</f>
        <v>-0.523846141449019</v>
      </c>
      <c r="J190" s="18" t="n">
        <f aca="false">J187*J182+J188*J183+J189*0</f>
        <v>-1.04693255312846</v>
      </c>
      <c r="K190" s="18" t="n">
        <f aca="false">K187*K182+K188*K183+K189*0</f>
        <v>-1.31097249821595</v>
      </c>
      <c r="L190" s="18" t="n">
        <f aca="false">L187*L182+L188*L183+L189*0</f>
        <v>-1.38144666645964</v>
      </c>
      <c r="M190" s="18" t="n">
        <f aca="false">M187*M182+M188*M183+M189*0</f>
        <v>-1.32994028134794</v>
      </c>
      <c r="N190" s="18" t="n">
        <f aca="false">N187*N182+N188*N183+N189*0</f>
        <v>-1.21382893355019</v>
      </c>
      <c r="O190" s="18" t="n">
        <f aca="false">O187*O182+O188*O183+O189*0</f>
        <v>-1.06761317487767</v>
      </c>
      <c r="P190" s="18" t="n">
        <f aca="false">P187*P182+P188*P183+P189*0</f>
        <v>-0.898454041591078</v>
      </c>
      <c r="Q190" s="18" t="n">
        <f aca="false">Q187*Q182+Q188*Q183+Q189*0</f>
        <v>-0.675085294265937</v>
      </c>
      <c r="R190" s="18" t="n">
        <f aca="false">R187*R182+R188*R183+R189*0</f>
        <v>-0.291475935417711</v>
      </c>
      <c r="S190" s="18" t="n">
        <f aca="false">S187*S182+S188*S183+S189*0</f>
        <v>0.539546932356595</v>
      </c>
      <c r="T190" s="18" t="n">
        <f aca="false">T187*T182+T188*T183+T189*0</f>
        <v>2.58147023182054</v>
      </c>
      <c r="U190" s="18" t="n">
        <f aca="false">U187*U182+U188*U183+U189*0</f>
        <v>7.82160648528939</v>
      </c>
      <c r="V190" s="18" t="n">
        <f aca="false">V187*V182+V188*V183+V189*0</f>
        <v>20.6781204979365</v>
      </c>
      <c r="W190" s="18" t="n">
        <f aca="false">W187*W182+W188*W183+W189*0</f>
        <v>44.5373483286776</v>
      </c>
      <c r="X190" s="18" t="n">
        <f aca="false">X187*X182+X188*X183+X189*0</f>
        <v>48.9699716966458</v>
      </c>
      <c r="Y190" s="18" t="n">
        <f aca="false">Y187*Y182+Y188*Y183+Y189*0</f>
        <v>-34.6707298606623</v>
      </c>
      <c r="Z190" s="18" t="n">
        <f aca="false">Z187*Z182+Z188*Z183+Z189*0</f>
        <v>-77.4937144293592</v>
      </c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  <c r="DW190" s="65"/>
      <c r="DX190" s="65"/>
      <c r="DY190" s="65"/>
      <c r="DZ190" s="65"/>
      <c r="EA190" s="65"/>
      <c r="EB190" s="65"/>
      <c r="EC190" s="65"/>
      <c r="ED190" s="65"/>
      <c r="EE190" s="65"/>
      <c r="EF190" s="65"/>
      <c r="EG190" s="65"/>
      <c r="EH190" s="65"/>
      <c r="EI190" s="65"/>
      <c r="EJ190" s="65"/>
      <c r="EK190" s="65"/>
      <c r="EL190" s="65"/>
      <c r="EM190" s="65"/>
      <c r="EN190" s="65"/>
      <c r="EO190" s="65"/>
      <c r="EP190" s="65"/>
      <c r="EQ190" s="65"/>
      <c r="ER190" s="65"/>
      <c r="ES190" s="65"/>
      <c r="ET190" s="65"/>
      <c r="EU190" s="65"/>
      <c r="EV190" s="65"/>
      <c r="EW190" s="65"/>
      <c r="EX190" s="65"/>
      <c r="EY190" s="65"/>
      <c r="EZ190" s="65"/>
      <c r="FA190" s="65"/>
      <c r="FB190" s="65"/>
      <c r="FC190" s="65"/>
      <c r="FD190" s="65"/>
      <c r="FE190" s="65"/>
      <c r="FF190" s="65"/>
      <c r="FG190" s="65"/>
      <c r="FH190" s="65"/>
      <c r="FI190" s="65"/>
      <c r="FJ190" s="65"/>
      <c r="FK190" s="65"/>
      <c r="FL190" s="65"/>
      <c r="FM190" s="65"/>
      <c r="FN190" s="65"/>
      <c r="FO190" s="65"/>
      <c r="FP190" s="65"/>
      <c r="FQ190" s="65"/>
      <c r="FR190" s="65"/>
      <c r="FS190" s="65"/>
      <c r="FT190" s="65"/>
      <c r="FU190" s="65"/>
      <c r="FV190" s="65"/>
      <c r="FW190" s="65"/>
      <c r="FX190" s="65"/>
      <c r="FY190" s="65"/>
      <c r="FZ190" s="65"/>
      <c r="GA190" s="65"/>
      <c r="GB190" s="65"/>
      <c r="GC190" s="65"/>
      <c r="GD190" s="65"/>
      <c r="GE190" s="65"/>
      <c r="GF190" s="65"/>
      <c r="GG190" s="65"/>
      <c r="GH190" s="65"/>
      <c r="GI190" s="65"/>
      <c r="GJ190" s="65"/>
      <c r="GK190" s="65"/>
      <c r="GL190" s="65"/>
      <c r="GM190" s="65"/>
      <c r="GN190" s="65"/>
      <c r="GO190" s="65"/>
      <c r="GP190" s="65"/>
      <c r="GQ190" s="65"/>
      <c r="GR190" s="65"/>
      <c r="GS190" s="65"/>
      <c r="GT190" s="65"/>
      <c r="GU190" s="65"/>
      <c r="GV190" s="65"/>
      <c r="GW190" s="65"/>
      <c r="GX190" s="65"/>
      <c r="GY190" s="65"/>
      <c r="GZ190" s="65"/>
      <c r="HA190" s="65"/>
      <c r="HB190" s="65"/>
      <c r="HC190" s="65"/>
      <c r="HD190" s="65"/>
      <c r="HE190" s="65"/>
      <c r="HF190" s="65"/>
      <c r="HG190" s="65"/>
      <c r="HH190" s="65"/>
      <c r="HI190" s="65"/>
      <c r="HJ190" s="65"/>
      <c r="HK190" s="65"/>
      <c r="HL190" s="65"/>
      <c r="HM190" s="65"/>
      <c r="HN190" s="65"/>
      <c r="HO190" s="65"/>
      <c r="HP190" s="65"/>
      <c r="HQ190" s="65"/>
      <c r="HR190" s="65"/>
      <c r="HS190" s="65"/>
      <c r="HT190" s="65"/>
      <c r="HU190" s="65"/>
      <c r="HV190" s="65"/>
      <c r="HW190" s="65"/>
      <c r="HX190" s="65"/>
      <c r="HY190" s="65"/>
      <c r="HZ190" s="65"/>
      <c r="IA190" s="65"/>
      <c r="IB190" s="65"/>
      <c r="IC190" s="65"/>
      <c r="ID190" s="65"/>
      <c r="IE190" s="65"/>
      <c r="IF190" s="65"/>
      <c r="IG190" s="65"/>
      <c r="IH190" s="65"/>
      <c r="II190" s="65"/>
      <c r="IJ190" s="65"/>
      <c r="IK190" s="65"/>
      <c r="IL190" s="65"/>
      <c r="IM190" s="65"/>
      <c r="IN190" s="65"/>
      <c r="IO190" s="65"/>
      <c r="IP190" s="65"/>
      <c r="IQ190" s="65"/>
      <c r="IR190" s="65"/>
      <c r="IS190" s="65"/>
      <c r="IT190" s="65"/>
      <c r="IU190" s="65"/>
      <c r="IV190" s="65"/>
    </row>
    <row r="191" customFormat="false" ht="15.75" hidden="false" customHeight="false" outlineLevel="0" collapsed="false">
      <c r="A191" s="2" t="s">
        <v>153</v>
      </c>
      <c r="B191" s="18" t="n">
        <f aca="false">$I$13*B183</f>
        <v>-21.6187753630637</v>
      </c>
      <c r="C191" s="18" t="n">
        <f aca="false">$I$13*C183</f>
        <v>-6.86834663988998</v>
      </c>
      <c r="D191" s="18" t="n">
        <f aca="false">$I$13*D183</f>
        <v>3.64715450094401</v>
      </c>
      <c r="E191" s="18" t="n">
        <f aca="false">$I$13*E183</f>
        <v>9.99728902539923</v>
      </c>
      <c r="F191" s="18" t="n">
        <f aca="false">$I$13*F183</f>
        <v>13.685641823201</v>
      </c>
      <c r="G191" s="18" t="n">
        <f aca="false">$I$13*G183</f>
        <v>15.6394090190275</v>
      </c>
      <c r="H191" s="18" t="n">
        <f aca="false">$I$13*H183</f>
        <v>16.372858547779</v>
      </c>
      <c r="I191" s="18" t="n">
        <f aca="false">$I$13*I183</f>
        <v>16.2242176636698</v>
      </c>
      <c r="J191" s="18" t="n">
        <f aca="false">$I$13*J183</f>
        <v>15.4533100909692</v>
      </c>
      <c r="K191" s="18" t="n">
        <f aca="false">$I$13*K183</f>
        <v>14.2676107761642</v>
      </c>
      <c r="L191" s="18" t="n">
        <f aca="false">$I$13*L183</f>
        <v>12.8245447179781</v>
      </c>
      <c r="M191" s="18" t="n">
        <f aca="false">$I$13*M183</f>
        <v>11.230598139004</v>
      </c>
      <c r="N191" s="18" t="n">
        <f aca="false">$I$13*N183</f>
        <v>9.54284967481573</v>
      </c>
      <c r="O191" s="18" t="n">
        <f aca="false">$I$13*O183</f>
        <v>7.77163887034626</v>
      </c>
      <c r="P191" s="18" t="n">
        <f aca="false">$I$13*P183</f>
        <v>5.88071528496625</v>
      </c>
      <c r="Q191" s="18" t="n">
        <f aca="false">$I$13*Q183</f>
        <v>3.7805063880476</v>
      </c>
      <c r="R191" s="18" t="n">
        <f aca="false">$I$13*R183</f>
        <v>1.30895979969836</v>
      </c>
      <c r="S191" s="18" t="n">
        <f aca="false">$I$13*S183</f>
        <v>-1.80843145990535</v>
      </c>
      <c r="T191" s="18" t="n">
        <f aca="false">$I$13*T183</f>
        <v>-6.03104205313701</v>
      </c>
      <c r="U191" s="18" t="n">
        <f aca="false">$I$13*U183</f>
        <v>-12.1090844576069</v>
      </c>
      <c r="V191" s="18" t="n">
        <f aca="false">$I$13*V183</f>
        <v>-21.1211474468656</v>
      </c>
      <c r="W191" s="18" t="n">
        <f aca="false">$I$13*W183</f>
        <v>-33.8268797620123</v>
      </c>
      <c r="X191" s="18" t="n">
        <f aca="false">$I$13*X183</f>
        <v>-47.3981609418808</v>
      </c>
      <c r="Y191" s="18" t="n">
        <f aca="false">$I$13*Y183</f>
        <v>-50.3354510519132</v>
      </c>
      <c r="Z191" s="18" t="n">
        <f aca="false">$I$13*Z183</f>
        <v>-33.9222916602145</v>
      </c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  <c r="DW191" s="65"/>
      <c r="DX191" s="65"/>
      <c r="DY191" s="65"/>
      <c r="DZ191" s="65"/>
      <c r="EA191" s="65"/>
      <c r="EB191" s="65"/>
      <c r="EC191" s="65"/>
      <c r="ED191" s="65"/>
      <c r="EE191" s="65"/>
      <c r="EF191" s="65"/>
      <c r="EG191" s="65"/>
      <c r="EH191" s="65"/>
      <c r="EI191" s="65"/>
      <c r="EJ191" s="65"/>
      <c r="EK191" s="65"/>
      <c r="EL191" s="65"/>
      <c r="EM191" s="65"/>
      <c r="EN191" s="65"/>
      <c r="EO191" s="65"/>
      <c r="EP191" s="65"/>
      <c r="EQ191" s="65"/>
      <c r="ER191" s="65"/>
      <c r="ES191" s="65"/>
      <c r="ET191" s="65"/>
      <c r="EU191" s="65"/>
      <c r="EV191" s="65"/>
      <c r="EW191" s="65"/>
      <c r="EX191" s="65"/>
      <c r="EY191" s="65"/>
      <c r="EZ191" s="65"/>
      <c r="FA191" s="65"/>
      <c r="FB191" s="65"/>
      <c r="FC191" s="65"/>
      <c r="FD191" s="65"/>
      <c r="FE191" s="65"/>
      <c r="FF191" s="65"/>
      <c r="FG191" s="65"/>
      <c r="FH191" s="65"/>
      <c r="FI191" s="65"/>
      <c r="FJ191" s="65"/>
      <c r="FK191" s="65"/>
      <c r="FL191" s="65"/>
      <c r="FM191" s="65"/>
      <c r="FN191" s="65"/>
      <c r="FO191" s="65"/>
      <c r="FP191" s="65"/>
      <c r="FQ191" s="65"/>
      <c r="FR191" s="65"/>
      <c r="FS191" s="65"/>
      <c r="FT191" s="65"/>
      <c r="FU191" s="65"/>
      <c r="FV191" s="65"/>
      <c r="FW191" s="65"/>
      <c r="FX191" s="65"/>
      <c r="FY191" s="65"/>
      <c r="FZ191" s="65"/>
      <c r="GA191" s="65"/>
      <c r="GB191" s="65"/>
      <c r="GC191" s="65"/>
      <c r="GD191" s="65"/>
      <c r="GE191" s="65"/>
      <c r="GF191" s="65"/>
      <c r="GG191" s="65"/>
      <c r="GH191" s="65"/>
      <c r="GI191" s="65"/>
      <c r="GJ191" s="65"/>
      <c r="GK191" s="65"/>
      <c r="GL191" s="65"/>
      <c r="GM191" s="65"/>
      <c r="GN191" s="65"/>
      <c r="GO191" s="65"/>
      <c r="GP191" s="65"/>
      <c r="GQ191" s="65"/>
      <c r="GR191" s="65"/>
      <c r="GS191" s="65"/>
      <c r="GT191" s="65"/>
      <c r="GU191" s="65"/>
      <c r="GV191" s="65"/>
      <c r="GW191" s="65"/>
      <c r="GX191" s="65"/>
      <c r="GY191" s="65"/>
      <c r="GZ191" s="65"/>
      <c r="HA191" s="65"/>
      <c r="HB191" s="65"/>
      <c r="HC191" s="65"/>
      <c r="HD191" s="65"/>
      <c r="HE191" s="65"/>
      <c r="HF191" s="65"/>
      <c r="HG191" s="65"/>
      <c r="HH191" s="65"/>
      <c r="HI191" s="65"/>
      <c r="HJ191" s="65"/>
      <c r="HK191" s="65"/>
      <c r="HL191" s="65"/>
      <c r="HM191" s="65"/>
      <c r="HN191" s="65"/>
      <c r="HO191" s="65"/>
      <c r="HP191" s="65"/>
      <c r="HQ191" s="65"/>
      <c r="HR191" s="65"/>
      <c r="HS191" s="65"/>
      <c r="HT191" s="65"/>
      <c r="HU191" s="65"/>
      <c r="HV191" s="65"/>
      <c r="HW191" s="65"/>
      <c r="HX191" s="65"/>
      <c r="HY191" s="65"/>
      <c r="HZ191" s="65"/>
      <c r="IA191" s="65"/>
      <c r="IB191" s="65"/>
      <c r="IC191" s="65"/>
      <c r="ID191" s="65"/>
      <c r="IE191" s="65"/>
      <c r="IF191" s="65"/>
      <c r="IG191" s="65"/>
      <c r="IH191" s="65"/>
      <c r="II191" s="65"/>
      <c r="IJ191" s="65"/>
      <c r="IK191" s="65"/>
      <c r="IL191" s="65"/>
      <c r="IM191" s="65"/>
      <c r="IN191" s="65"/>
      <c r="IO191" s="65"/>
      <c r="IP191" s="65"/>
      <c r="IQ191" s="65"/>
      <c r="IR191" s="65"/>
      <c r="IS191" s="65"/>
      <c r="IT191" s="65"/>
      <c r="IU191" s="65"/>
      <c r="IV191" s="65"/>
    </row>
    <row r="192" customFormat="false" ht="15.75" hidden="false" customHeight="false" outlineLevel="0" collapsed="false">
      <c r="A192" s="2" t="s">
        <v>154</v>
      </c>
      <c r="B192" s="18" t="n">
        <f aca="false">SUM(B190:B191)</f>
        <v>-42.4368414993736</v>
      </c>
      <c r="C192" s="18" t="n">
        <f aca="false">SUM(C190:C191)</f>
        <v>-12.5626610338375</v>
      </c>
      <c r="D192" s="18" t="n">
        <f aca="false">SUM(D190:D191)</f>
        <v>5.54675179643136</v>
      </c>
      <c r="E192" s="18" t="n">
        <f aca="false">SUM(E190:E191)</f>
        <v>13.0929510956927</v>
      </c>
      <c r="F192" s="18" t="n">
        <f aca="false">SUM(F190:F191)</f>
        <v>16.099978711857</v>
      </c>
      <c r="G192" s="18" t="n">
        <f aca="false">SUM(G190:G191)</f>
        <v>16.9633827646134</v>
      </c>
      <c r="H192" s="18" t="n">
        <f aca="false">SUM(H190:H191)</f>
        <v>16.6571145792206</v>
      </c>
      <c r="I192" s="18" t="n">
        <f aca="false">SUM(I190:I191)</f>
        <v>15.7003715222208</v>
      </c>
      <c r="J192" s="18" t="n">
        <f aca="false">SUM(J190:J191)</f>
        <v>14.4063775378407</v>
      </c>
      <c r="K192" s="18" t="n">
        <f aca="false">SUM(K190:K191)</f>
        <v>12.9566382779483</v>
      </c>
      <c r="L192" s="18" t="n">
        <f aca="false">SUM(L190:L191)</f>
        <v>11.4430980515185</v>
      </c>
      <c r="M192" s="18" t="n">
        <f aca="false">SUM(M190:M191)</f>
        <v>9.90065785765608</v>
      </c>
      <c r="N192" s="18" t="n">
        <f aca="false">SUM(N190:N191)</f>
        <v>8.32902074126554</v>
      </c>
      <c r="O192" s="18" t="n">
        <f aca="false">SUM(O190:O191)</f>
        <v>6.70402569546859</v>
      </c>
      <c r="P192" s="18" t="n">
        <f aca="false">SUM(P190:P191)</f>
        <v>4.98226124337517</v>
      </c>
      <c r="Q192" s="18" t="n">
        <f aca="false">SUM(Q190:Q191)</f>
        <v>3.10542109378167</v>
      </c>
      <c r="R192" s="18" t="n">
        <f aca="false">SUM(R190:R191)</f>
        <v>1.01748386428064</v>
      </c>
      <c r="S192" s="18" t="n">
        <f aca="false">SUM(S190:S191)</f>
        <v>-1.26888452754875</v>
      </c>
      <c r="T192" s="18" t="n">
        <f aca="false">SUM(T190:T191)</f>
        <v>-3.44957182131647</v>
      </c>
      <c r="U192" s="18" t="n">
        <f aca="false">SUM(U190:U191)</f>
        <v>-4.28747797231749</v>
      </c>
      <c r="V192" s="18" t="n">
        <f aca="false">SUM(V190:V191)</f>
        <v>-0.443026948929031</v>
      </c>
      <c r="W192" s="18" t="n">
        <f aca="false">SUM(W190:W191)</f>
        <v>10.7104685666653</v>
      </c>
      <c r="X192" s="18" t="n">
        <f aca="false">SUM(X190:X191)</f>
        <v>1.571810754765</v>
      </c>
      <c r="Y192" s="18" t="n">
        <f aca="false">SUM(Y190:Y191)</f>
        <v>-85.0061809125755</v>
      </c>
      <c r="Z192" s="18" t="n">
        <f aca="false">SUM(Z190:Z191)</f>
        <v>-111.416006089574</v>
      </c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  <c r="DW192" s="65"/>
      <c r="DX192" s="65"/>
      <c r="DY192" s="65"/>
      <c r="DZ192" s="65"/>
      <c r="EA192" s="65"/>
      <c r="EB192" s="65"/>
      <c r="EC192" s="65"/>
      <c r="ED192" s="65"/>
      <c r="EE192" s="65"/>
      <c r="EF192" s="65"/>
      <c r="EG192" s="65"/>
      <c r="EH192" s="65"/>
      <c r="EI192" s="65"/>
      <c r="EJ192" s="65"/>
      <c r="EK192" s="65"/>
      <c r="EL192" s="65"/>
      <c r="EM192" s="65"/>
      <c r="EN192" s="65"/>
      <c r="EO192" s="65"/>
      <c r="EP192" s="65"/>
      <c r="EQ192" s="65"/>
      <c r="ER192" s="65"/>
      <c r="ES192" s="65"/>
      <c r="ET192" s="65"/>
      <c r="EU192" s="65"/>
      <c r="EV192" s="65"/>
      <c r="EW192" s="65"/>
      <c r="EX192" s="65"/>
      <c r="EY192" s="65"/>
      <c r="EZ192" s="65"/>
      <c r="FA192" s="65"/>
      <c r="FB192" s="65"/>
      <c r="FC192" s="65"/>
      <c r="FD192" s="65"/>
      <c r="FE192" s="65"/>
      <c r="FF192" s="65"/>
      <c r="FG192" s="65"/>
      <c r="FH192" s="65"/>
      <c r="FI192" s="65"/>
      <c r="FJ192" s="65"/>
      <c r="FK192" s="65"/>
      <c r="FL192" s="65"/>
      <c r="FM192" s="65"/>
      <c r="FN192" s="65"/>
      <c r="FO192" s="65"/>
      <c r="FP192" s="65"/>
      <c r="FQ192" s="65"/>
      <c r="FR192" s="65"/>
      <c r="FS192" s="65"/>
      <c r="FT192" s="65"/>
      <c r="FU192" s="65"/>
      <c r="FV192" s="65"/>
      <c r="FW192" s="65"/>
      <c r="FX192" s="65"/>
      <c r="FY192" s="65"/>
      <c r="FZ192" s="65"/>
      <c r="GA192" s="65"/>
      <c r="GB192" s="65"/>
      <c r="GC192" s="65"/>
      <c r="GD192" s="65"/>
      <c r="GE192" s="65"/>
      <c r="GF192" s="65"/>
      <c r="GG192" s="65"/>
      <c r="GH192" s="65"/>
      <c r="GI192" s="65"/>
      <c r="GJ192" s="65"/>
      <c r="GK192" s="65"/>
      <c r="GL192" s="65"/>
      <c r="GM192" s="65"/>
      <c r="GN192" s="65"/>
      <c r="GO192" s="65"/>
      <c r="GP192" s="65"/>
      <c r="GQ192" s="65"/>
      <c r="GR192" s="65"/>
      <c r="GS192" s="65"/>
      <c r="GT192" s="65"/>
      <c r="GU192" s="65"/>
      <c r="GV192" s="65"/>
      <c r="GW192" s="65"/>
      <c r="GX192" s="65"/>
      <c r="GY192" s="65"/>
      <c r="GZ192" s="65"/>
      <c r="HA192" s="65"/>
      <c r="HB192" s="65"/>
      <c r="HC192" s="65"/>
      <c r="HD192" s="65"/>
      <c r="HE192" s="65"/>
      <c r="HF192" s="65"/>
      <c r="HG192" s="65"/>
      <c r="HH192" s="65"/>
      <c r="HI192" s="65"/>
      <c r="HJ192" s="65"/>
      <c r="HK192" s="65"/>
      <c r="HL192" s="65"/>
      <c r="HM192" s="65"/>
      <c r="HN192" s="65"/>
      <c r="HO192" s="65"/>
      <c r="HP192" s="65"/>
      <c r="HQ192" s="65"/>
      <c r="HR192" s="65"/>
      <c r="HS192" s="65"/>
      <c r="HT192" s="65"/>
      <c r="HU192" s="65"/>
      <c r="HV192" s="65"/>
      <c r="HW192" s="65"/>
      <c r="HX192" s="65"/>
      <c r="HY192" s="65"/>
      <c r="HZ192" s="65"/>
      <c r="IA192" s="65"/>
      <c r="IB192" s="65"/>
      <c r="IC192" s="65"/>
      <c r="ID192" s="65"/>
      <c r="IE192" s="65"/>
      <c r="IF192" s="65"/>
      <c r="IG192" s="65"/>
      <c r="IH192" s="65"/>
      <c r="II192" s="65"/>
      <c r="IJ192" s="65"/>
      <c r="IK192" s="65"/>
      <c r="IL192" s="65"/>
      <c r="IM192" s="65"/>
      <c r="IN192" s="65"/>
      <c r="IO192" s="65"/>
      <c r="IP192" s="65"/>
      <c r="IQ192" s="65"/>
      <c r="IR192" s="65"/>
      <c r="IS192" s="65"/>
      <c r="IT192" s="65"/>
      <c r="IU192" s="65"/>
      <c r="IV192" s="65"/>
    </row>
    <row r="193" customFormat="false" ht="15.75" hidden="false" customHeight="false" outlineLevel="0" collapsed="false"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</row>
    <row r="194" customFormat="false" ht="18.75" hidden="false" customHeight="false" outlineLevel="0" collapsed="false">
      <c r="A194" s="103" t="s">
        <v>246</v>
      </c>
    </row>
    <row r="195" customFormat="false" ht="15.75" hidden="false" customHeight="false" outlineLevel="0" collapsed="false">
      <c r="A195" s="7" t="s">
        <v>247</v>
      </c>
      <c r="B195" s="2" t="n">
        <f aca="false">B45</f>
        <v>0.75</v>
      </c>
      <c r="C195" s="2" t="n">
        <f aca="false">C45</f>
        <v>0.75</v>
      </c>
      <c r="D195" s="2" t="n">
        <f aca="false">D45</f>
        <v>0.753932131235946</v>
      </c>
      <c r="E195" s="2" t="n">
        <f aca="false">E45</f>
        <v>0.761806567306385</v>
      </c>
      <c r="F195" s="2" t="n">
        <f aca="false">F45</f>
        <v>0.773633086526647</v>
      </c>
      <c r="G195" s="2" t="n">
        <f aca="false">G45</f>
        <v>0.789420784010443</v>
      </c>
      <c r="H195" s="2" t="n">
        <f aca="false">H45</f>
        <v>0.809177831226737</v>
      </c>
      <c r="I195" s="2" t="n">
        <f aca="false">I45</f>
        <v>0.832911297525484</v>
      </c>
      <c r="J195" s="2" t="n">
        <f aca="false">J45</f>
        <v>0.860627040585465</v>
      </c>
      <c r="K195" s="2" t="n">
        <f aca="false">K45</f>
        <v>0.892329665189622</v>
      </c>
      <c r="L195" s="2" t="n">
        <f aca="false">L45</f>
        <v>0.92802254339659</v>
      </c>
      <c r="M195" s="2" t="n">
        <f aca="false">M45</f>
        <v>0.967707884817154</v>
      </c>
      <c r="N195" s="2" t="n">
        <f aca="false">N45</f>
        <v>1.01138684355349</v>
      </c>
      <c r="O195" s="2" t="n">
        <f aca="false">O45</f>
        <v>1.05905964819749</v>
      </c>
      <c r="P195" s="2" t="n">
        <f aca="false">P45</f>
        <v>1.11072574261119</v>
      </c>
      <c r="Q195" s="2" t="n">
        <f aca="false">Q45</f>
        <v>1.16638392743149</v>
      </c>
      <c r="R195" s="2" t="n">
        <f aca="false">R45</f>
        <v>1.22603249480681</v>
      </c>
      <c r="S195" s="2" t="n">
        <f aca="false">S45</f>
        <v>1.289669351371</v>
      </c>
      <c r="T195" s="2" t="n">
        <f aca="false">T45</f>
        <v>1.3572921266296</v>
      </c>
      <c r="U195" s="2" t="n">
        <f aca="false">U45</f>
        <v>1.42889826565491</v>
      </c>
      <c r="V195" s="2" t="n">
        <f aca="false">V45</f>
        <v>1.50448510623988</v>
      </c>
      <c r="W195" s="2" t="n">
        <f aca="false">W45</f>
        <v>1.58404994149226</v>
      </c>
      <c r="X195" s="2" t="n">
        <f aca="false">X45</f>
        <v>1.66759006933549</v>
      </c>
      <c r="Y195" s="2" t="n">
        <f aca="false">Y45</f>
        <v>1.75510283060625</v>
      </c>
      <c r="Z195" s="2" t="n">
        <f aca="false">Z45</f>
        <v>1.84658563747725</v>
      </c>
    </row>
    <row r="196" customFormat="false" ht="15.75" hidden="false" customHeight="false" outlineLevel="0" collapsed="false">
      <c r="A196" s="7" t="s">
        <v>184</v>
      </c>
      <c r="B196" s="2" t="n">
        <f aca="false">B90</f>
        <v>0.542357559160127</v>
      </c>
      <c r="C196" s="2" t="n">
        <f aca="false">C90</f>
        <v>0.435808706108097</v>
      </c>
      <c r="D196" s="2" t="n">
        <f aca="false">D90</f>
        <v>0.728435860713936</v>
      </c>
      <c r="E196" s="2" t="n">
        <f aca="false">E90</f>
        <v>1.02448736134845</v>
      </c>
      <c r="F196" s="2" t="n">
        <f aca="false">F90</f>
        <v>1.23237687139826</v>
      </c>
      <c r="G196" s="2" t="n">
        <f aca="false">G90</f>
        <v>1.35982770649905</v>
      </c>
      <c r="H196" s="2" t="n">
        <f aca="false">H90</f>
        <v>1.42216765808312</v>
      </c>
      <c r="I196" s="2" t="n">
        <f aca="false">I90</f>
        <v>1.42811907805835</v>
      </c>
      <c r="J196" s="2" t="n">
        <f aca="false">J90</f>
        <v>1.38195838539284</v>
      </c>
      <c r="K196" s="2" t="n">
        <f aca="false">K90</f>
        <v>1.2875357199899</v>
      </c>
      <c r="L196" s="2" t="n">
        <f aca="false">L90</f>
        <v>1.1519610294932</v>
      </c>
      <c r="M196" s="2" t="n">
        <f aca="false">M90</f>
        <v>0.988608553392826</v>
      </c>
      <c r="N196" s="2" t="n">
        <f aca="false">N90</f>
        <v>0.819006135118656</v>
      </c>
      <c r="O196" s="2" t="n">
        <f aca="false">O90</f>
        <v>0.672978394343408</v>
      </c>
      <c r="P196" s="2" t="n">
        <f aca="false">P90</f>
        <v>0.586521064899493</v>
      </c>
      <c r="Q196" s="2" t="n">
        <f aca="false">Q90</f>
        <v>0.597385147859356</v>
      </c>
      <c r="R196" s="2" t="n">
        <f aca="false">R90</f>
        <v>0.739130838909868</v>
      </c>
      <c r="S196" s="2" t="n">
        <f aca="false">S90</f>
        <v>1.03521944511531</v>
      </c>
      <c r="T196" s="2" t="n">
        <f aca="false">T90</f>
        <v>1.49531803423985</v>
      </c>
      <c r="U196" s="2" t="n">
        <f aca="false">U90</f>
        <v>2.11593081786953</v>
      </c>
      <c r="V196" s="2" t="n">
        <f aca="false">V90</f>
        <v>2.8806473452054</v>
      </c>
      <c r="W196" s="2" t="n">
        <f aca="false">W90</f>
        <v>3.70098918456116</v>
      </c>
      <c r="X196" s="2" t="n">
        <f aca="false">X90</f>
        <v>4.09193466724234</v>
      </c>
      <c r="Y196" s="2" t="n">
        <f aca="false">Y90</f>
        <v>3.04482590087355</v>
      </c>
      <c r="Z196" s="2" t="n">
        <f aca="false">Z90</f>
        <v>1.33534623882974</v>
      </c>
    </row>
    <row r="197" customFormat="false" ht="15.75" hidden="false" customHeight="false" outlineLevel="0" collapsed="false">
      <c r="A197" s="7" t="s">
        <v>248</v>
      </c>
      <c r="B197" s="2" t="n">
        <f aca="false">B123</f>
        <v>0.225739683911137</v>
      </c>
      <c r="C197" s="2" t="n">
        <f aca="false">C123</f>
        <v>0.0237399228757423</v>
      </c>
      <c r="D197" s="2" t="n">
        <f aca="false">D123</f>
        <v>0.0067277379963157</v>
      </c>
      <c r="E197" s="2" t="n">
        <f aca="false">E123</f>
        <v>0.0492522271764514</v>
      </c>
      <c r="F197" s="2" t="n">
        <f aca="false">F123</f>
        <v>0.0899429657180588</v>
      </c>
      <c r="G197" s="2" t="n">
        <f aca="false">G123</f>
        <v>0.116887080449027</v>
      </c>
      <c r="H197" s="2" t="n">
        <f aca="false">H123</f>
        <v>0.131206099963594</v>
      </c>
      <c r="I197" s="2" t="n">
        <f aca="false">I123</f>
        <v>0.135726728333347</v>
      </c>
      <c r="J197" s="2" t="n">
        <f aca="false">J123</f>
        <v>0.132765428455079</v>
      </c>
      <c r="K197" s="2" t="n">
        <f aca="false">K123</f>
        <v>0.12400773037167</v>
      </c>
      <c r="L197" s="2" t="n">
        <f aca="false">L123</f>
        <v>0.110723098066355</v>
      </c>
      <c r="M197" s="2" t="n">
        <f aca="false">M123</f>
        <v>0.0939616538642641</v>
      </c>
      <c r="N197" s="2" t="n">
        <f aca="false">N123</f>
        <v>0.07470078762891</v>
      </c>
      <c r="O197" s="2" t="n">
        <f aca="false">O123</f>
        <v>0.0539896014794649</v>
      </c>
      <c r="P197" s="2" t="n">
        <f aca="false">P123</f>
        <v>0.033184067549133</v>
      </c>
      <c r="Q197" s="2" t="n">
        <f aca="false">Q123</f>
        <v>0.014439105077357</v>
      </c>
      <c r="R197" s="2" t="n">
        <f aca="false">R123</f>
        <v>0.00177937670358864</v>
      </c>
      <c r="S197" s="2" t="n">
        <f aca="false">S123</f>
        <v>0.00339022729362521</v>
      </c>
      <c r="T197" s="2" t="n">
        <f aca="false">T123</f>
        <v>0.0362930263643818</v>
      </c>
      <c r="U197" s="2" t="n">
        <f aca="false">U123</f>
        <v>0.134634959310923</v>
      </c>
      <c r="V197" s="2" t="n">
        <f aca="false">V123</f>
        <v>0.357580851939552</v>
      </c>
      <c r="W197" s="2" t="n">
        <f aca="false">W123</f>
        <v>0.761936015663234</v>
      </c>
      <c r="X197" s="2" t="n">
        <f aca="false">X123</f>
        <v>1.22847134100553</v>
      </c>
      <c r="Y197" s="2" t="n">
        <f aca="false">Y123</f>
        <v>1.22526417020184</v>
      </c>
      <c r="Z197" s="2" t="n">
        <f aca="false">Z123</f>
        <v>0.555796877491945</v>
      </c>
    </row>
    <row r="198" customFormat="false" ht="15.75" hidden="false" customHeight="false" outlineLevel="0" collapsed="false">
      <c r="A198" s="7" t="s">
        <v>237</v>
      </c>
      <c r="B198" s="2" t="n">
        <f aca="false">B170</f>
        <v>2.74984703077947</v>
      </c>
      <c r="C198" s="2" t="n">
        <f aca="false">C170</f>
        <v>0.264017062721206</v>
      </c>
      <c r="D198" s="2" t="n">
        <f aca="false">D170</f>
        <v>0.0741109285418473</v>
      </c>
      <c r="E198" s="2" t="n">
        <f aca="false">E170</f>
        <v>0.571450589914374</v>
      </c>
      <c r="F198" s="2" t="n">
        <f aca="false">F170</f>
        <v>1.11589993220356</v>
      </c>
      <c r="G198" s="2" t="n">
        <f aca="false">G170</f>
        <v>1.52931468214949</v>
      </c>
      <c r="H198" s="2" t="n">
        <f aca="false">H170</f>
        <v>1.76578290350107</v>
      </c>
      <c r="I198" s="2" t="n">
        <f aca="false">I170</f>
        <v>1.83175318511989</v>
      </c>
      <c r="J198" s="2" t="n">
        <f aca="false">J170</f>
        <v>1.75970867011606</v>
      </c>
      <c r="K198" s="2" t="n">
        <f aca="false">K170</f>
        <v>1.59091524917778</v>
      </c>
      <c r="L198" s="2" t="n">
        <f aca="false">L170</f>
        <v>1.36368451496984</v>
      </c>
      <c r="M198" s="2" t="n">
        <f aca="false">M170</f>
        <v>1.10786141642205</v>
      </c>
      <c r="N198" s="2" t="n">
        <f aca="false">N170</f>
        <v>0.844347891828995</v>
      </c>
      <c r="O198" s="2" t="n">
        <f aca="false">O170</f>
        <v>0.587636155322531</v>
      </c>
      <c r="P198" s="2" t="n">
        <f aca="false">P170</f>
        <v>0.350155205438189</v>
      </c>
      <c r="Q198" s="2" t="n">
        <f aca="false">Q170</f>
        <v>0.148985400090515</v>
      </c>
      <c r="R198" s="2" t="n">
        <f aca="false">R170</f>
        <v>0.0181421606867811</v>
      </c>
      <c r="S198" s="2" t="n">
        <f aca="false">S170</f>
        <v>0.0345932598527327</v>
      </c>
      <c r="T198" s="2" t="n">
        <f aca="false">T170</f>
        <v>0.37650451747172</v>
      </c>
      <c r="U198" s="2" t="n">
        <f aca="false">U170</f>
        <v>1.44827214305662</v>
      </c>
      <c r="V198" s="2" t="n">
        <f aca="false">V170</f>
        <v>4.08299987642702</v>
      </c>
      <c r="W198" s="2" t="n">
        <f aca="false">W170</f>
        <v>9.42758468186898</v>
      </c>
      <c r="X198" s="2" t="n">
        <f aca="false">X170</f>
        <v>16.3638258984803</v>
      </c>
      <c r="Y198" s="2" t="n">
        <f aca="false">Y170</f>
        <v>16.3727303290142</v>
      </c>
      <c r="Z198" s="2" t="n">
        <f aca="false">Z170</f>
        <v>6.77043737639576</v>
      </c>
    </row>
    <row r="199" customFormat="false" ht="15.75" hidden="false" customHeight="false" outlineLevel="0" collapsed="false">
      <c r="A199" s="7" t="s">
        <v>245</v>
      </c>
      <c r="B199" s="2" t="n">
        <f aca="false">B186</f>
        <v>3.89476206832175</v>
      </c>
      <c r="C199" s="2" t="n">
        <f aca="false">C186</f>
        <v>0.393118213047399</v>
      </c>
      <c r="D199" s="2" t="n">
        <f aca="false">D186</f>
        <v>0.110847799614635</v>
      </c>
      <c r="E199" s="2" t="n">
        <f aca="false">E186</f>
        <v>0.832881565478065</v>
      </c>
      <c r="F199" s="2" t="n">
        <f aca="false">F186</f>
        <v>1.56080660094124</v>
      </c>
      <c r="G199" s="2" t="n">
        <f aca="false">G186</f>
        <v>2.03825928720367</v>
      </c>
      <c r="H199" s="2" t="n">
        <f aca="false">H186</f>
        <v>2.23392080854651</v>
      </c>
      <c r="I199" s="2" t="n">
        <f aca="false">I186</f>
        <v>2.19354365665113</v>
      </c>
      <c r="J199" s="2" t="n">
        <f aca="false">J186</f>
        <v>1.99003993973042</v>
      </c>
      <c r="K199" s="2" t="n">
        <f aca="false">K186</f>
        <v>1.69637264383431</v>
      </c>
      <c r="L199" s="2" t="n">
        <f aca="false">L186</f>
        <v>1.37057456019517</v>
      </c>
      <c r="M199" s="2" t="n">
        <f aca="false">M186</f>
        <v>1.05105278799834</v>
      </c>
      <c r="N199" s="2" t="n">
        <f aca="false">N186</f>
        <v>0.758883165967756</v>
      </c>
      <c r="O199" s="2" t="n">
        <f aca="false">O186</f>
        <v>0.503319756092308</v>
      </c>
      <c r="P199" s="2" t="n">
        <f aca="false">P186</f>
        <v>0.288190102190297</v>
      </c>
      <c r="Q199" s="2" t="n">
        <f aca="false">Q186</f>
        <v>0.119101904583906</v>
      </c>
      <c r="R199" s="2" t="n">
        <f aca="false">R186</f>
        <v>0.0142781313102197</v>
      </c>
      <c r="S199" s="2" t="n">
        <f aca="false">S186</f>
        <v>0.0272535362097949</v>
      </c>
      <c r="T199" s="2" t="n">
        <f aca="false">T186</f>
        <v>0.303112235389225</v>
      </c>
      <c r="U199" s="2" t="n">
        <f aca="false">U186</f>
        <v>1.22191605334547</v>
      </c>
      <c r="V199" s="2" t="n">
        <f aca="false">V186</f>
        <v>3.71752391226863</v>
      </c>
      <c r="W199" s="2" t="n">
        <f aca="false">W186</f>
        <v>9.53548162028034</v>
      </c>
      <c r="X199" s="2" t="n">
        <f aca="false">X186</f>
        <v>18.7215471722703</v>
      </c>
      <c r="Y199" s="2" t="n">
        <f aca="false">Y186</f>
        <v>21.1138136049962</v>
      </c>
      <c r="Z199" s="2" t="n">
        <f aca="false">Z186</f>
        <v>9.58934892900549</v>
      </c>
    </row>
    <row r="200" customFormat="false" ht="15.75" hidden="false" customHeight="false" outlineLevel="0" collapsed="false">
      <c r="A200" s="7" t="s">
        <v>249</v>
      </c>
      <c r="B200" s="2" t="n">
        <f aca="false">SUM(B195:B199)</f>
        <v>8.16270634217248</v>
      </c>
      <c r="C200" s="2" t="n">
        <f aca="false">SUM(C195:C199)</f>
        <v>1.86668390475244</v>
      </c>
      <c r="D200" s="2" t="n">
        <f aca="false">SUM(D195:D199)</f>
        <v>1.67405445810268</v>
      </c>
      <c r="E200" s="2" t="n">
        <f aca="false">SUM(E195:E199)</f>
        <v>3.23987831122372</v>
      </c>
      <c r="F200" s="2" t="n">
        <f aca="false">SUM(F195:F199)</f>
        <v>4.77265945678777</v>
      </c>
      <c r="G200" s="2" t="n">
        <f aca="false">SUM(G195:G199)</f>
        <v>5.83370954031167</v>
      </c>
      <c r="H200" s="2" t="n">
        <f aca="false">SUM(H195:H199)</f>
        <v>6.36225530132102</v>
      </c>
      <c r="I200" s="2" t="n">
        <f aca="false">SUM(I195:I199)</f>
        <v>6.42205394568821</v>
      </c>
      <c r="J200" s="2" t="n">
        <f aca="false">SUM(J195:J199)</f>
        <v>6.12509946427986</v>
      </c>
      <c r="K200" s="2" t="n">
        <f aca="false">SUM(K195:K199)</f>
        <v>5.59116100856328</v>
      </c>
      <c r="L200" s="2" t="n">
        <f aca="false">SUM(L195:L199)</f>
        <v>4.92496574612115</v>
      </c>
      <c r="M200" s="2" t="n">
        <f aca="false">SUM(M195:M199)</f>
        <v>4.20919229649463</v>
      </c>
      <c r="N200" s="2" t="n">
        <f aca="false">SUM(N195:N199)</f>
        <v>3.50832482409781</v>
      </c>
      <c r="O200" s="2" t="n">
        <f aca="false">SUM(O195:O199)</f>
        <v>2.8769835554352</v>
      </c>
      <c r="P200" s="2" t="n">
        <f aca="false">SUM(P195:P199)</f>
        <v>2.3687761826883</v>
      </c>
      <c r="Q200" s="2" t="n">
        <f aca="false">SUM(Q195:Q199)</f>
        <v>2.04629548504262</v>
      </c>
      <c r="R200" s="2" t="n">
        <f aca="false">SUM(R195:R199)</f>
        <v>1.99936300241727</v>
      </c>
      <c r="S200" s="2" t="n">
        <f aca="false">SUM(S195:S199)</f>
        <v>2.39012581984246</v>
      </c>
      <c r="T200" s="2" t="n">
        <f aca="false">SUM(T195:T199)</f>
        <v>3.56851994009478</v>
      </c>
      <c r="U200" s="2" t="n">
        <f aca="false">SUM(U195:U199)</f>
        <v>6.34965223923745</v>
      </c>
      <c r="V200" s="2" t="n">
        <f aca="false">SUM(V195:V199)</f>
        <v>12.5432370920805</v>
      </c>
      <c r="W200" s="2" t="n">
        <f aca="false">SUM(W195:W199)</f>
        <v>25.010041443866</v>
      </c>
      <c r="X200" s="2" t="n">
        <f aca="false">SUM(X195:X199)</f>
        <v>42.073369148334</v>
      </c>
      <c r="Y200" s="2" t="n">
        <f aca="false">SUM(Y195:Y199)</f>
        <v>43.511736835692</v>
      </c>
      <c r="Z200" s="2" t="n">
        <f aca="false">SUM(Z195:Z199)</f>
        <v>20.0975150592002</v>
      </c>
    </row>
    <row r="201" customFormat="false" ht="15.75" hidden="false" customHeight="false" outlineLevel="0" collapsed="false">
      <c r="A201" s="7"/>
    </row>
    <row r="202" customFormat="false" ht="15.6" hidden="false" customHeight="true" outlineLevel="0" collapsed="false">
      <c r="A202" s="7" t="s">
        <v>250</v>
      </c>
    </row>
    <row r="203" customFormat="false" ht="15.75" hidden="false" customHeight="false" outlineLevel="0" collapsed="false">
      <c r="A203" s="7" t="s">
        <v>251</v>
      </c>
      <c r="B203" s="2" t="n">
        <f aca="false">IF(OR(B20&lt;30,B20&gt;90),0,SIN(RADIANS(B20)))</f>
        <v>0</v>
      </c>
      <c r="C203" s="2" t="n">
        <f aca="false">IF(OR(C20&lt;30,C20&gt;90),0,SIN(RADIANS(C20)))</f>
        <v>0</v>
      </c>
      <c r="D203" s="2" t="n">
        <f aca="false">IF(OR(D20&lt;30,D20&gt;90),0,SIN(RADIANS(D20)))</f>
        <v>0.5</v>
      </c>
      <c r="E203" s="2" t="n">
        <f aca="false">IF(OR(E20&lt;30,E20&gt;90),0,SIN(RADIANS(E20)))</f>
        <v>0.707106781186548</v>
      </c>
      <c r="F203" s="2" t="n">
        <f aca="false">IF(OR(F20&lt;30,F20&gt;90),0,SIN(RADIANS(F20)))</f>
        <v>0.866025403784439</v>
      </c>
      <c r="G203" s="2" t="n">
        <f aca="false">IF(OR(G20&lt;30,G20&gt;90),0,SIN(RADIANS(G20)))</f>
        <v>0.965925826289068</v>
      </c>
      <c r="H203" s="2" t="n">
        <f aca="false">IF(OR(H20&lt;30,H20&gt;90),0,SIN(RADIANS(H20)))</f>
        <v>1</v>
      </c>
      <c r="I203" s="2" t="n">
        <f aca="false">IF(OR(I20&lt;30,I20&gt;90),0,SIN(RADIANS(I20)))</f>
        <v>0</v>
      </c>
      <c r="J203" s="2" t="n">
        <f aca="false">IF(OR(J20&lt;30,J20&gt;90),0,SIN(RADIANS(J20)))</f>
        <v>0</v>
      </c>
      <c r="K203" s="2" t="n">
        <f aca="false">IF(OR(K20&lt;30,K20&gt;90),0,SIN(RADIANS(K20)))</f>
        <v>0</v>
      </c>
      <c r="L203" s="2" t="n">
        <f aca="false">IF(OR(L20&lt;30,L20&gt;90),0,SIN(RADIANS(L20)))</f>
        <v>0</v>
      </c>
      <c r="M203" s="2" t="n">
        <f aca="false">IF(OR(M20&lt;30,M20&gt;90),0,SIN(RADIANS(M20)))</f>
        <v>0</v>
      </c>
      <c r="N203" s="2" t="n">
        <f aca="false">IF(OR(N20&lt;30,N20&gt;90),0,SIN(RADIANS(N20)))</f>
        <v>0</v>
      </c>
      <c r="O203" s="2" t="n">
        <f aca="false">IF(OR(O20&lt;30,O20&gt;90),0,SIN(RADIANS(O20)))</f>
        <v>0</v>
      </c>
      <c r="P203" s="2" t="n">
        <f aca="false">IF(OR(P20&lt;30,P20&gt;90),0,SIN(RADIANS(P20)))</f>
        <v>0</v>
      </c>
      <c r="Q203" s="2" t="n">
        <f aca="false">IF(OR(Q20&lt;30,Q20&gt;90),0,SIN(RADIANS(Q20)))</f>
        <v>0</v>
      </c>
      <c r="R203" s="2" t="n">
        <f aca="false">IF(OR(R20&lt;30,R20&gt;90),0,SIN(RADIANS(R20)))</f>
        <v>0</v>
      </c>
      <c r="S203" s="2" t="n">
        <f aca="false">IF(OR(S20&lt;30,S20&gt;90),0,SIN(RADIANS(S20)))</f>
        <v>0</v>
      </c>
      <c r="T203" s="2" t="n">
        <f aca="false">IF(OR(T20&lt;30,T20&gt;90),0,SIN(RADIANS(T20)))</f>
        <v>0</v>
      </c>
      <c r="U203" s="2" t="n">
        <f aca="false">IF(OR(U20&lt;30,U20&gt;90),0,SIN(RADIANS(U20)))</f>
        <v>0</v>
      </c>
      <c r="V203" s="2" t="n">
        <f aca="false">IF(OR(V20&lt;30,V20&gt;90),0,SIN(RADIANS(V20)))</f>
        <v>0</v>
      </c>
      <c r="W203" s="2" t="n">
        <f aca="false">IF(OR(W20&lt;30,W20&gt;90),0,SIN(RADIANS(W20)))</f>
        <v>0</v>
      </c>
      <c r="X203" s="2" t="n">
        <f aca="false">IF(OR(X20&lt;30,X20&gt;90),0,SIN(RADIANS(X20)))</f>
        <v>0</v>
      </c>
      <c r="Y203" s="2" t="n">
        <f aca="false">IF(OR(Y20&lt;30,Y20&gt;90),0,SIN(RADIANS(Y20)))</f>
        <v>0</v>
      </c>
      <c r="Z203" s="2" t="n">
        <f aca="false">IF(OR(Z20&lt;30,Z20&gt;90),0,SIN(RADIANS(Z20)))</f>
        <v>0</v>
      </c>
    </row>
    <row r="204" customFormat="false" ht="15.75" hidden="false" customHeight="false" outlineLevel="0" collapsed="false">
      <c r="A204" s="7" t="s">
        <v>252</v>
      </c>
      <c r="B204" s="2" t="n">
        <f aca="false">B203*COS($D$11)</f>
        <v>0</v>
      </c>
      <c r="C204" s="2" t="n">
        <f aca="false">C203*COS($D$11)</f>
        <v>0</v>
      </c>
      <c r="D204" s="2" t="n">
        <f aca="false">D203*COS($D$11)</f>
        <v>0.353553390593274</v>
      </c>
      <c r="E204" s="2" t="n">
        <f aca="false">E203*COS($D$11)</f>
        <v>0.5</v>
      </c>
      <c r="F204" s="2" t="n">
        <f aca="false">F203*COS($D$11)</f>
        <v>0.612372435695795</v>
      </c>
      <c r="G204" s="2" t="n">
        <f aca="false">G203*COS($D$11)</f>
        <v>0.683012701892219</v>
      </c>
      <c r="H204" s="2" t="n">
        <f aca="false">H203*COS($D$11)</f>
        <v>0.707106781186548</v>
      </c>
      <c r="I204" s="2" t="n">
        <f aca="false">I203*COS($D$11)</f>
        <v>0</v>
      </c>
      <c r="J204" s="2" t="n">
        <f aca="false">J203*COS($D$11)</f>
        <v>0</v>
      </c>
      <c r="K204" s="2" t="n">
        <f aca="false">K203*COS($D$11)</f>
        <v>0</v>
      </c>
      <c r="L204" s="2" t="n">
        <f aca="false">L203*COS($D$11)</f>
        <v>0</v>
      </c>
      <c r="M204" s="2" t="n">
        <f aca="false">M203*COS($D$11)</f>
        <v>0</v>
      </c>
      <c r="N204" s="2" t="n">
        <f aca="false">N203*COS($D$11)</f>
        <v>0</v>
      </c>
      <c r="O204" s="2" t="n">
        <f aca="false">O203*COS($D$11)</f>
        <v>0</v>
      </c>
      <c r="P204" s="2" t="n">
        <f aca="false">P203*COS($D$11)</f>
        <v>0</v>
      </c>
      <c r="Q204" s="2" t="n">
        <f aca="false">Q203*COS($D$11)</f>
        <v>0</v>
      </c>
      <c r="R204" s="2" t="n">
        <f aca="false">R203*COS($D$11)</f>
        <v>0</v>
      </c>
      <c r="S204" s="2" t="n">
        <f aca="false">S203*COS($D$11)</f>
        <v>0</v>
      </c>
      <c r="T204" s="2" t="n">
        <f aca="false">T203*COS($D$11)</f>
        <v>0</v>
      </c>
      <c r="U204" s="2" t="n">
        <f aca="false">U203*COS($D$11)</f>
        <v>0</v>
      </c>
      <c r="V204" s="2" t="n">
        <f aca="false">V203*COS($D$11)</f>
        <v>0</v>
      </c>
      <c r="W204" s="2" t="n">
        <f aca="false">W203*COS($D$11)</f>
        <v>0</v>
      </c>
      <c r="X204" s="2" t="n">
        <f aca="false">X203*COS($D$11)</f>
        <v>0</v>
      </c>
      <c r="Y204" s="2" t="n">
        <f aca="false">Y203*COS($D$11)</f>
        <v>0</v>
      </c>
      <c r="Z204" s="2" t="n">
        <f aca="false">Z203*COS($D$11)</f>
        <v>0</v>
      </c>
    </row>
    <row r="205" customFormat="false" ht="15.75" hidden="false" customHeight="false" outlineLevel="0" collapsed="false">
      <c r="A205" s="7" t="s">
        <v>253</v>
      </c>
      <c r="B205" s="2" t="n">
        <f aca="false">B204*SIN($D$11)</f>
        <v>0</v>
      </c>
      <c r="C205" s="2" t="n">
        <f aca="false">C204*SIN($D$11)</f>
        <v>0</v>
      </c>
      <c r="D205" s="2" t="n">
        <f aca="false">D204*SIN($D$11)</f>
        <v>0.25</v>
      </c>
      <c r="E205" s="2" t="n">
        <f aca="false">E204*SIN($D$11)</f>
        <v>0.353553390593274</v>
      </c>
      <c r="F205" s="2" t="n">
        <f aca="false">F204*SIN($D$11)</f>
        <v>0.433012701892219</v>
      </c>
      <c r="G205" s="2" t="n">
        <f aca="false">G204*SIN($D$11)</f>
        <v>0.482962913144534</v>
      </c>
      <c r="H205" s="2" t="n">
        <f aca="false">H204*SIN($D$11)</f>
        <v>0.5</v>
      </c>
      <c r="I205" s="2" t="n">
        <f aca="false">I204*SIN($D$11)</f>
        <v>0</v>
      </c>
      <c r="J205" s="2" t="n">
        <f aca="false">J204*SIN($D$11)</f>
        <v>0</v>
      </c>
      <c r="K205" s="2" t="n">
        <f aca="false">K204*SIN($D$11)</f>
        <v>0</v>
      </c>
      <c r="L205" s="2" t="n">
        <f aca="false">L204*SIN($D$11)</f>
        <v>0</v>
      </c>
      <c r="M205" s="2" t="n">
        <f aca="false">M204*SIN($D$11)</f>
        <v>0</v>
      </c>
      <c r="N205" s="2" t="n">
        <f aca="false">N204*SIN($D$11)</f>
        <v>0</v>
      </c>
      <c r="O205" s="2" t="n">
        <f aca="false">O204*SIN($D$11)</f>
        <v>0</v>
      </c>
      <c r="P205" s="2" t="n">
        <f aca="false">P204*SIN($D$11)</f>
        <v>0</v>
      </c>
      <c r="Q205" s="2" t="n">
        <f aca="false">Q204*SIN($D$11)</f>
        <v>0</v>
      </c>
      <c r="R205" s="2" t="n">
        <f aca="false">R204*SIN($D$11)</f>
        <v>0</v>
      </c>
      <c r="S205" s="2" t="n">
        <f aca="false">S204*SIN($D$11)</f>
        <v>0</v>
      </c>
      <c r="T205" s="2" t="n">
        <f aca="false">T204*SIN($D$11)</f>
        <v>0</v>
      </c>
      <c r="U205" s="2" t="n">
        <f aca="false">U204*SIN($D$11)</f>
        <v>0</v>
      </c>
      <c r="V205" s="2" t="n">
        <f aca="false">V204*SIN($D$11)</f>
        <v>0</v>
      </c>
      <c r="W205" s="2" t="n">
        <f aca="false">W204*SIN($D$11)</f>
        <v>0</v>
      </c>
      <c r="X205" s="2" t="n">
        <f aca="false">X204*SIN($D$11)</f>
        <v>0</v>
      </c>
      <c r="Y205" s="2" t="n">
        <f aca="false">Y204*SIN($D$11)</f>
        <v>0</v>
      </c>
      <c r="Z205" s="2" t="n">
        <f aca="false">Z204*SIN($D$11)</f>
        <v>0</v>
      </c>
    </row>
    <row r="206" customFormat="false" ht="15.75" hidden="false" customHeight="false" outlineLevel="0" collapsed="false">
      <c r="A206" s="7" t="s">
        <v>254</v>
      </c>
      <c r="B206" s="2" t="n">
        <f aca="false">B204*B158+B205*B159</f>
        <v>0</v>
      </c>
      <c r="C206" s="2" t="n">
        <f aca="false">C204*C158+C205*C159</f>
        <v>0</v>
      </c>
      <c r="D206" s="2" t="n">
        <f aca="false">D204*D158+D205*D159</f>
        <v>-0.0314729345491893</v>
      </c>
      <c r="E206" s="2" t="n">
        <f aca="false">E204*E158+E205*E159</f>
        <v>-0.122005756752399</v>
      </c>
      <c r="F206" s="2" t="n">
        <f aca="false">F204*F158+F205*F159</f>
        <v>-0.204554422861701</v>
      </c>
      <c r="G206" s="2" t="n">
        <f aca="false">G204*G158+G205*G159</f>
        <v>-0.260721705866259</v>
      </c>
      <c r="H206" s="2" t="n">
        <f aca="false">H204*H158+H205*H159</f>
        <v>-0.282577502721098</v>
      </c>
      <c r="I206" s="2" t="n">
        <f aca="false">I204*I158+I205*I159</f>
        <v>0</v>
      </c>
      <c r="J206" s="2" t="n">
        <f aca="false">J204*J158+J205*J159</f>
        <v>0</v>
      </c>
      <c r="K206" s="2" t="n">
        <f aca="false">K204*K158+K205*K159</f>
        <v>0</v>
      </c>
      <c r="L206" s="2" t="n">
        <f aca="false">L204*L158+L205*L159</f>
        <v>0</v>
      </c>
      <c r="M206" s="2" t="n">
        <f aca="false">M204*M158+M205*M159</f>
        <v>0</v>
      </c>
      <c r="N206" s="2" t="n">
        <f aca="false">N204*N158+N205*N159</f>
        <v>0</v>
      </c>
      <c r="O206" s="2" t="n">
        <f aca="false">O204*O158+O205*O159</f>
        <v>0</v>
      </c>
      <c r="P206" s="2" t="n">
        <f aca="false">P204*P158+P205*P159</f>
        <v>0</v>
      </c>
      <c r="Q206" s="2" t="n">
        <f aca="false">Q204*Q158+Q205*Q159</f>
        <v>0</v>
      </c>
      <c r="R206" s="2" t="n">
        <f aca="false">R204*R158+R205*R159</f>
        <v>0</v>
      </c>
      <c r="S206" s="2" t="n">
        <f aca="false">S204*S158+S205*S159</f>
        <v>0</v>
      </c>
      <c r="T206" s="2" t="n">
        <f aca="false">T204*T158+T205*T159</f>
        <v>0</v>
      </c>
      <c r="U206" s="2" t="n">
        <f aca="false">U204*U158+U205*U159</f>
        <v>0</v>
      </c>
      <c r="V206" s="2" t="n">
        <f aca="false">V204*V158+V205*V159</f>
        <v>0</v>
      </c>
      <c r="W206" s="2" t="n">
        <f aca="false">W204*W158+W205*W159</f>
        <v>0</v>
      </c>
      <c r="X206" s="2" t="n">
        <f aca="false">X204*X158+X205*X159</f>
        <v>0</v>
      </c>
      <c r="Y206" s="2" t="n">
        <f aca="false">Y204*Y158+Y205*Y159</f>
        <v>0</v>
      </c>
      <c r="Z206" s="2" t="n">
        <f aca="false">Z204*Z158+Z205*Z159</f>
        <v>0</v>
      </c>
    </row>
    <row r="207" customFormat="false" ht="15.75" hidden="false" customHeight="false" outlineLevel="0" collapsed="false">
      <c r="A207" s="7"/>
    </row>
    <row r="208" customFormat="false" ht="15.75" hidden="false" customHeight="false" outlineLevel="0" collapsed="false">
      <c r="A208" s="7" t="s">
        <v>255</v>
      </c>
    </row>
    <row r="209" customFormat="false" ht="15.75" hidden="false" customHeight="false" outlineLevel="0" collapsed="false">
      <c r="A209" s="7" t="s">
        <v>256</v>
      </c>
    </row>
    <row r="210" customFormat="false" ht="15.75" hidden="false" customHeight="false" outlineLevel="0" collapsed="false">
      <c r="A210" s="7" t="s">
        <v>257</v>
      </c>
      <c r="B210" s="2" t="n">
        <f aca="false">B187+B204</f>
        <v>-5.77777393585712</v>
      </c>
      <c r="C210" s="2" t="n">
        <f aca="false">C187+C204</f>
        <v>-4.97439750132244</v>
      </c>
      <c r="D210" s="2" t="n">
        <f aca="false">D187+D204</f>
        <v>-2.771508563863</v>
      </c>
      <c r="E210" s="2" t="n">
        <f aca="false">E187+E204</f>
        <v>-1.35790091439505</v>
      </c>
      <c r="F210" s="2" t="n">
        <f aca="false">F187+F204</f>
        <v>-0.446110719064098</v>
      </c>
      <c r="G210" s="2" t="n">
        <f aca="false">G187+G204</f>
        <v>0.175075191986953</v>
      </c>
      <c r="H210" s="2" t="n">
        <f aca="false">H187+H204</f>
        <v>0.60293827672704</v>
      </c>
      <c r="I210" s="2" t="n">
        <f aca="false">I187+I204</f>
        <v>0.193727482819234</v>
      </c>
      <c r="J210" s="2" t="n">
        <f aca="false">J187+J204</f>
        <v>0.406488660474215</v>
      </c>
      <c r="K210" s="2" t="n">
        <f aca="false">K187+K204</f>
        <v>0.551307090773497</v>
      </c>
      <c r="L210" s="2" t="n">
        <f aca="false">L187+L204</f>
        <v>0.646313781972963</v>
      </c>
      <c r="M210" s="2" t="n">
        <f aca="false">M187+M204</f>
        <v>0.71052686502727</v>
      </c>
      <c r="N210" s="2" t="n">
        <f aca="false">N187+N204</f>
        <v>0.763186453677606</v>
      </c>
      <c r="O210" s="2" t="n">
        <f aca="false">O187+O204</f>
        <v>0.824237867473202</v>
      </c>
      <c r="P210" s="2" t="n">
        <f aca="false">P187+P204</f>
        <v>0.916678327095275</v>
      </c>
      <c r="Q210" s="2" t="n">
        <f aca="false">Q187+Q204</f>
        <v>1.07142042621636</v>
      </c>
      <c r="R210" s="2" t="n">
        <f aca="false">R187+R204</f>
        <v>1.3360651816116</v>
      </c>
      <c r="S210" s="2" t="n">
        <f aca="false">S187+S204</f>
        <v>1.79010466579088</v>
      </c>
      <c r="T210" s="2" t="n">
        <f aca="false">T187+T204</f>
        <v>2.56818328482171</v>
      </c>
      <c r="U210" s="2" t="n">
        <f aca="false">U187+U204</f>
        <v>3.87557284582777</v>
      </c>
      <c r="V210" s="2" t="n">
        <f aca="false">V187+V204</f>
        <v>5.87414690890912</v>
      </c>
      <c r="W210" s="2" t="n">
        <f aca="false">W187+W204</f>
        <v>7.89975581112152</v>
      </c>
      <c r="X210" s="2" t="n">
        <f aca="false">X187+X204</f>
        <v>6.19897110649829</v>
      </c>
      <c r="Y210" s="2" t="n">
        <f aca="false">Y187+Y204</f>
        <v>-4.13276080409867</v>
      </c>
      <c r="Z210" s="2" t="n">
        <f aca="false">Z187+Z204</f>
        <v>-13.7066885466787</v>
      </c>
    </row>
    <row r="211" customFormat="false" ht="15.75" hidden="false" customHeight="false" outlineLevel="0" collapsed="false">
      <c r="A211" s="7" t="s">
        <v>258</v>
      </c>
      <c r="B211" s="104" t="n">
        <f aca="false">B188+B205+$I$13</f>
        <v>17.7777739358571</v>
      </c>
      <c r="C211" s="104" t="n">
        <f aca="false">C188+C205+$I$13</f>
        <v>16.9743975013224</v>
      </c>
      <c r="D211" s="104" t="n">
        <f aca="false">D188+D205+$I$13</f>
        <v>15.3750619544563</v>
      </c>
      <c r="E211" s="104" t="n">
        <f aca="false">E188+E205+$I$13</f>
        <v>14.2114543049883</v>
      </c>
      <c r="F211" s="104" t="n">
        <f aca="false">F188+F205+$I$13</f>
        <v>13.4914958566521</v>
      </c>
      <c r="G211" s="104" t="n">
        <f aca="false">G188+G205+$I$13</f>
        <v>12.9909004230498</v>
      </c>
      <c r="H211" s="104" t="n">
        <f aca="false">H188+H205+$I$13</f>
        <v>12.6041685044595</v>
      </c>
      <c r="I211" s="104" t="n">
        <f aca="false">I188+I205+$I$13</f>
        <v>11.8062725171808</v>
      </c>
      <c r="J211" s="104" t="n">
        <f aca="false">J188+J205+$I$13</f>
        <v>11.5935113395258</v>
      </c>
      <c r="K211" s="104" t="n">
        <f aca="false">K188+K205+$I$13</f>
        <v>11.4486929092265</v>
      </c>
      <c r="L211" s="104" t="n">
        <f aca="false">L188+L205+$I$13</f>
        <v>11.353686218027</v>
      </c>
      <c r="M211" s="104" t="n">
        <f aca="false">M188+M205+$I$13</f>
        <v>11.2894731349727</v>
      </c>
      <c r="N211" s="104" t="n">
        <f aca="false">N188+N205+$I$13</f>
        <v>11.2368135463224</v>
      </c>
      <c r="O211" s="104" t="n">
        <f aca="false">O188+O205+$I$13</f>
        <v>11.1757621325268</v>
      </c>
      <c r="P211" s="104" t="n">
        <f aca="false">P188+P205+$I$13</f>
        <v>11.0833216729047</v>
      </c>
      <c r="Q211" s="104" t="n">
        <f aca="false">Q188+Q205+$I$13</f>
        <v>10.9285795737836</v>
      </c>
      <c r="R211" s="104" t="n">
        <f aca="false">R188+R205+$I$13</f>
        <v>10.6639348183884</v>
      </c>
      <c r="S211" s="104" t="n">
        <f aca="false">S188+S205+$I$13</f>
        <v>10.2098953342091</v>
      </c>
      <c r="T211" s="104" t="n">
        <f aca="false">T188+T205+$I$13</f>
        <v>9.43181671517829</v>
      </c>
      <c r="U211" s="104" t="n">
        <f aca="false">U188+U205+$I$13</f>
        <v>8.12442715417223</v>
      </c>
      <c r="V211" s="104" t="n">
        <f aca="false">V188+V205+$I$13</f>
        <v>6.12585309109088</v>
      </c>
      <c r="W211" s="104" t="n">
        <f aca="false">W188+W205+$I$13</f>
        <v>4.10024418887848</v>
      </c>
      <c r="X211" s="104" t="n">
        <f aca="false">X188+X205+$I$13</f>
        <v>5.80102889350171</v>
      </c>
      <c r="Y211" s="104" t="n">
        <f aca="false">Y188+Y205+$I$13</f>
        <v>16.1327608040987</v>
      </c>
      <c r="Z211" s="104" t="n">
        <f aca="false">Z188+Z205+$I$13</f>
        <v>25.7066885466787</v>
      </c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  <c r="EJ211" s="58"/>
      <c r="EK211" s="58"/>
      <c r="EL211" s="58"/>
      <c r="EM211" s="58"/>
      <c r="EN211" s="58"/>
      <c r="EO211" s="58"/>
      <c r="EP211" s="58"/>
      <c r="EQ211" s="58"/>
      <c r="ER211" s="58"/>
      <c r="ES211" s="58"/>
      <c r="ET211" s="58"/>
      <c r="EU211" s="58"/>
      <c r="EV211" s="58"/>
      <c r="EW211" s="58"/>
      <c r="EX211" s="58"/>
      <c r="EY211" s="58"/>
      <c r="EZ211" s="58"/>
      <c r="FA211" s="58"/>
      <c r="FB211" s="58"/>
      <c r="FC211" s="58"/>
      <c r="FD211" s="58"/>
      <c r="FE211" s="58"/>
      <c r="FF211" s="58"/>
      <c r="FG211" s="58"/>
      <c r="FH211" s="58"/>
      <c r="FI211" s="58"/>
      <c r="FJ211" s="58"/>
      <c r="FK211" s="58"/>
      <c r="FL211" s="58"/>
      <c r="FM211" s="58"/>
      <c r="FN211" s="58"/>
      <c r="FO211" s="58"/>
      <c r="FP211" s="58"/>
      <c r="FQ211" s="58"/>
      <c r="FR211" s="58"/>
      <c r="FS211" s="58"/>
      <c r="FT211" s="58"/>
      <c r="FU211" s="58"/>
      <c r="FV211" s="58"/>
      <c r="FW211" s="58"/>
      <c r="FX211" s="58"/>
      <c r="FY211" s="58"/>
      <c r="FZ211" s="58"/>
      <c r="GA211" s="58"/>
      <c r="GB211" s="58"/>
      <c r="GC211" s="58"/>
      <c r="GD211" s="58"/>
      <c r="GE211" s="58"/>
      <c r="GF211" s="58"/>
      <c r="GG211" s="58"/>
      <c r="GH211" s="58"/>
      <c r="GI211" s="58"/>
      <c r="GJ211" s="58"/>
      <c r="GK211" s="58"/>
      <c r="GL211" s="58"/>
      <c r="GM211" s="58"/>
      <c r="GN211" s="58"/>
      <c r="GO211" s="58"/>
      <c r="GP211" s="58"/>
      <c r="GQ211" s="58"/>
      <c r="GR211" s="58"/>
      <c r="GS211" s="58"/>
      <c r="GT211" s="58"/>
      <c r="GU211" s="58"/>
      <c r="GV211" s="58"/>
      <c r="GW211" s="58"/>
      <c r="GX211" s="58"/>
      <c r="GY211" s="58"/>
      <c r="GZ211" s="58"/>
      <c r="HA211" s="58"/>
      <c r="HB211" s="58"/>
      <c r="HC211" s="58"/>
      <c r="HD211" s="58"/>
      <c r="HE211" s="58"/>
      <c r="HF211" s="58"/>
      <c r="HG211" s="58"/>
      <c r="HH211" s="58"/>
      <c r="HI211" s="58"/>
      <c r="HJ211" s="58"/>
      <c r="HK211" s="58"/>
      <c r="HL211" s="58"/>
      <c r="HM211" s="58"/>
      <c r="HN211" s="58"/>
      <c r="HO211" s="58"/>
      <c r="HP211" s="58"/>
      <c r="HQ211" s="58"/>
      <c r="HR211" s="58"/>
      <c r="HS211" s="58"/>
      <c r="HT211" s="58"/>
      <c r="HU211" s="58"/>
      <c r="HV211" s="58"/>
      <c r="HW211" s="58"/>
      <c r="HX211" s="58"/>
      <c r="HY211" s="58"/>
      <c r="HZ211" s="58"/>
      <c r="IA211" s="58"/>
      <c r="IB211" s="58"/>
      <c r="IC211" s="58"/>
      <c r="ID211" s="58"/>
      <c r="IE211" s="58"/>
      <c r="IF211" s="58"/>
      <c r="IG211" s="58"/>
      <c r="IH211" s="58"/>
      <c r="II211" s="58"/>
      <c r="IJ211" s="58"/>
      <c r="IK211" s="58"/>
      <c r="IL211" s="58"/>
      <c r="IM211" s="58"/>
      <c r="IN211" s="58"/>
      <c r="IO211" s="58"/>
      <c r="IP211" s="58"/>
      <c r="IQ211" s="58"/>
      <c r="IR211" s="58"/>
      <c r="IS211" s="58"/>
      <c r="IT211" s="58"/>
      <c r="IU211" s="58"/>
      <c r="IV211" s="58"/>
    </row>
    <row r="212" customFormat="false" ht="15.75" hidden="false" customHeight="false" outlineLevel="0" collapsed="false">
      <c r="A212" s="7" t="s">
        <v>259</v>
      </c>
      <c r="B212" s="104" t="n">
        <f aca="false">-B187*(B181-B157)+(B188+$I$13)*(B180-B156)</f>
        <v>12.3555513294428</v>
      </c>
      <c r="C212" s="104" t="n">
        <f aca="false">-C187*(C181-C157)+(C188+$I$13)*(C180-C156)</f>
        <v>11.4718372514547</v>
      </c>
      <c r="D212" s="104" t="n">
        <f aca="false">-D187*(D181-D157)+(D188+$I$13)*(D180-D156)</f>
        <v>9.4375681499019</v>
      </c>
      <c r="E212" s="104" t="n">
        <f aca="false">-E187*(E181-E157)+(E188+$I$13)*(E180-E156)</f>
        <v>8.04369100583456</v>
      </c>
      <c r="F212" s="104" t="n">
        <f aca="false">-F187*(F181-F157)+(F188+$I$13)*(F180-F156)</f>
        <v>7.16433147023588</v>
      </c>
      <c r="G212" s="104" t="n">
        <f aca="false">-G187*(G181-G157)+(G188+$I$13)*(G180-G156)</f>
        <v>6.55873126089579</v>
      </c>
      <c r="H212" s="104" t="n">
        <f aca="false">-H187*(H181-H157)+(H188+$I$13)*(H180-H156)</f>
        <v>6.11458535490546</v>
      </c>
      <c r="I212" s="104" t="n">
        <f aca="false">-I187*(I181-I157)+(I188+$I$13)*(I180-I156)</f>
        <v>5.78689976889884</v>
      </c>
      <c r="J212" s="104" t="n">
        <f aca="false">-J187*(J181-J157)+(J188+$I$13)*(J180-J156)</f>
        <v>5.55286247347836</v>
      </c>
      <c r="K212" s="104" t="n">
        <f aca="false">-K187*(K181-K157)+(K188+$I$13)*(K180-K156)</f>
        <v>5.39356220014915</v>
      </c>
      <c r="L212" s="104" t="n">
        <f aca="false">-L187*(L181-L157)+(L188+$I$13)*(L180-L156)</f>
        <v>5.28905483982974</v>
      </c>
      <c r="M212" s="104" t="n">
        <f aca="false">-M187*(M181-M157)+(M188+$I$13)*(M180-M156)</f>
        <v>5.21842044847</v>
      </c>
      <c r="N212" s="104" t="n">
        <f aca="false">-N187*(N181-N157)+(N188+$I$13)*(N180-N156)</f>
        <v>5.16049490095463</v>
      </c>
      <c r="O212" s="104" t="n">
        <f aca="false">-O187*(O181-O157)+(O188+$I$13)*(O180-O156)</f>
        <v>5.09333834577948</v>
      </c>
      <c r="P212" s="104" t="n">
        <f aca="false">-P187*(P181-P157)+(P188+$I$13)*(P180-P156)</f>
        <v>4.9916538401952</v>
      </c>
      <c r="Q212" s="104" t="n">
        <f aca="false">-Q187*(Q181-Q157)+(Q188+$I$13)*(Q180-Q156)</f>
        <v>4.82143753116201</v>
      </c>
      <c r="R212" s="104" t="n">
        <f aca="false">-R187*(R181-R157)+(R188+$I$13)*(R180-R156)</f>
        <v>4.53032830022724</v>
      </c>
      <c r="S212" s="104" t="n">
        <f aca="false">-S187*(S181-S157)+(S188+$I$13)*(S180-S156)</f>
        <v>4.03088486763004</v>
      </c>
      <c r="T212" s="104" t="n">
        <f aca="false">-T187*(T181-T157)+(T188+$I$13)*(T180-T156)</f>
        <v>3.17499838669612</v>
      </c>
      <c r="U212" s="104" t="n">
        <f aca="false">-U187*(U181-U157)+(U188+$I$13)*(U180-U156)</f>
        <v>1.73686986958945</v>
      </c>
      <c r="V212" s="104" t="n">
        <f aca="false">-V187*(V181-V157)+(V188+$I$13)*(V180-V156)</f>
        <v>-0.461561599800042</v>
      </c>
      <c r="W212" s="104" t="n">
        <f aca="false">-W187*(W181-W157)+(W188+$I$13)*(W180-W156)</f>
        <v>-2.68973139223367</v>
      </c>
      <c r="X212" s="104" t="n">
        <f aca="false">-X187*(X181-X157)+(X188+$I$13)*(X180-X156)</f>
        <v>-0.818868217148117</v>
      </c>
      <c r="Y212" s="104" t="n">
        <f aca="false">-Y187*(Y181-Y157)+(Y188+$I$13)*(Y180-Y156)</f>
        <v>10.5460368845085</v>
      </c>
      <c r="Z212" s="104" t="n">
        <f aca="false">-Z187*(Z181-Z157)+(Z188+$I$13)*(Z180-Z156)</f>
        <v>21.0773574013465</v>
      </c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  <c r="EJ212" s="58"/>
      <c r="EK212" s="58"/>
      <c r="EL212" s="58"/>
      <c r="EM212" s="58"/>
      <c r="EN212" s="58"/>
      <c r="EO212" s="58"/>
      <c r="EP212" s="58"/>
      <c r="EQ212" s="58"/>
      <c r="ER212" s="58"/>
      <c r="ES212" s="58"/>
      <c r="ET212" s="58"/>
      <c r="EU212" s="58"/>
      <c r="EV212" s="58"/>
      <c r="EW212" s="58"/>
      <c r="EX212" s="58"/>
      <c r="EY212" s="58"/>
      <c r="EZ212" s="58"/>
      <c r="FA212" s="58"/>
      <c r="FB212" s="58"/>
      <c r="FC212" s="58"/>
      <c r="FD212" s="58"/>
      <c r="FE212" s="58"/>
      <c r="FF212" s="58"/>
      <c r="FG212" s="58"/>
      <c r="FH212" s="58"/>
      <c r="FI212" s="58"/>
      <c r="FJ212" s="58"/>
      <c r="FK212" s="58"/>
      <c r="FL212" s="58"/>
      <c r="FM212" s="58"/>
      <c r="FN212" s="58"/>
      <c r="FO212" s="58"/>
      <c r="FP212" s="58"/>
      <c r="FQ212" s="58"/>
      <c r="FR212" s="58"/>
      <c r="FS212" s="58"/>
      <c r="FT212" s="58"/>
      <c r="FU212" s="58"/>
      <c r="FV212" s="58"/>
      <c r="FW212" s="58"/>
      <c r="FX212" s="58"/>
      <c r="FY212" s="58"/>
      <c r="FZ212" s="58"/>
      <c r="GA212" s="58"/>
      <c r="GB212" s="58"/>
      <c r="GC212" s="58"/>
      <c r="GD212" s="58"/>
      <c r="GE212" s="58"/>
      <c r="GF212" s="58"/>
      <c r="GG212" s="58"/>
      <c r="GH212" s="58"/>
      <c r="GI212" s="58"/>
      <c r="GJ212" s="58"/>
      <c r="GK212" s="58"/>
      <c r="GL212" s="58"/>
      <c r="GM212" s="58"/>
      <c r="GN212" s="58"/>
      <c r="GO212" s="58"/>
      <c r="GP212" s="58"/>
      <c r="GQ212" s="58"/>
      <c r="GR212" s="58"/>
      <c r="GS212" s="58"/>
      <c r="GT212" s="58"/>
      <c r="GU212" s="58"/>
      <c r="GV212" s="58"/>
      <c r="GW212" s="58"/>
      <c r="GX212" s="58"/>
      <c r="GY212" s="58"/>
      <c r="GZ212" s="58"/>
      <c r="HA212" s="58"/>
      <c r="HB212" s="58"/>
      <c r="HC212" s="58"/>
      <c r="HD212" s="58"/>
      <c r="HE212" s="58"/>
      <c r="HF212" s="58"/>
      <c r="HG212" s="58"/>
      <c r="HH212" s="58"/>
      <c r="HI212" s="58"/>
      <c r="HJ212" s="58"/>
      <c r="HK212" s="58"/>
      <c r="HL212" s="58"/>
      <c r="HM212" s="58"/>
      <c r="HN212" s="58"/>
      <c r="HO212" s="58"/>
      <c r="HP212" s="58"/>
      <c r="HQ212" s="58"/>
      <c r="HR212" s="58"/>
      <c r="HS212" s="58"/>
      <c r="HT212" s="58"/>
      <c r="HU212" s="58"/>
      <c r="HV212" s="58"/>
      <c r="HW212" s="58"/>
      <c r="HX212" s="58"/>
      <c r="HY212" s="58"/>
      <c r="HZ212" s="58"/>
      <c r="IA212" s="58"/>
      <c r="IB212" s="58"/>
      <c r="IC212" s="58"/>
      <c r="ID212" s="58"/>
      <c r="IE212" s="58"/>
      <c r="IF212" s="58"/>
      <c r="IG212" s="58"/>
      <c r="IH212" s="58"/>
      <c r="II212" s="58"/>
      <c r="IJ212" s="58"/>
      <c r="IK212" s="58"/>
      <c r="IL212" s="58"/>
      <c r="IM212" s="58"/>
      <c r="IN212" s="58"/>
      <c r="IO212" s="58"/>
      <c r="IP212" s="58"/>
      <c r="IQ212" s="58"/>
      <c r="IR212" s="58"/>
      <c r="IS212" s="58"/>
      <c r="IT212" s="58"/>
      <c r="IU212" s="58"/>
      <c r="IV212" s="58"/>
    </row>
    <row r="213" customFormat="false" ht="15.75" hidden="false" customHeight="false" outlineLevel="0" collapsed="false">
      <c r="A213" s="7" t="s">
        <v>260</v>
      </c>
      <c r="B213" s="2" t="n">
        <f aca="false">B210*B158+B211*B159-(B206+B192)</f>
        <v>0</v>
      </c>
      <c r="C213" s="2" t="n">
        <f aca="false">C210*C158+C211*C159-(C206+C192)</f>
        <v>0</v>
      </c>
      <c r="D213" s="2" t="n">
        <f aca="false">D210*D158+D211*D159-(D206+D192)</f>
        <v>0</v>
      </c>
      <c r="E213" s="2" t="n">
        <f aca="false">E210*E158+E211*E159-(E206+E192)</f>
        <v>0</v>
      </c>
      <c r="F213" s="2" t="n">
        <f aca="false">F210*F158+F211*F159-(F206+F192)</f>
        <v>0</v>
      </c>
      <c r="G213" s="2" t="n">
        <f aca="false">G210*G158+G211*G159-(G206+G192)</f>
        <v>0</v>
      </c>
      <c r="H213" s="2" t="n">
        <f aca="false">H210*H158+H211*H159-(H206+H192)</f>
        <v>0</v>
      </c>
      <c r="I213" s="2" t="n">
        <f aca="false">I210*I158+I211*I159-(I206+I192)</f>
        <v>0</v>
      </c>
      <c r="J213" s="2" t="n">
        <f aca="false">J210*J158+J211*J159-(J206+J192)</f>
        <v>0</v>
      </c>
      <c r="K213" s="2" t="n">
        <f aca="false">K210*K158+K211*K159-(K206+K192)</f>
        <v>0</v>
      </c>
      <c r="L213" s="2" t="n">
        <f aca="false">L210*L158+L211*L159-(L206+L192)</f>
        <v>0</v>
      </c>
      <c r="M213" s="2" t="n">
        <f aca="false">M210*M158+M211*M159-(M206+M192)</f>
        <v>0</v>
      </c>
      <c r="N213" s="2" t="n">
        <f aca="false">N210*N158+N211*N159-(N206+N192)</f>
        <v>0</v>
      </c>
      <c r="O213" s="2" t="n">
        <f aca="false">O210*O158+O211*O159-(O206+O192)</f>
        <v>0</v>
      </c>
      <c r="P213" s="2" t="n">
        <f aca="false">P210*P158+P211*P159-(P206+P192)</f>
        <v>0</v>
      </c>
      <c r="Q213" s="2" t="n">
        <f aca="false">Q210*Q158+Q211*Q159-(Q206+Q192)</f>
        <v>0</v>
      </c>
      <c r="R213" s="2" t="n">
        <f aca="false">R210*R158+R211*R159-(R206+R192)</f>
        <v>0</v>
      </c>
      <c r="S213" s="2" t="n">
        <f aca="false">S210*S158+S211*S159-(S206+S192)</f>
        <v>0</v>
      </c>
      <c r="T213" s="2" t="n">
        <f aca="false">T210*T158+T211*T159-(T206+T192)</f>
        <v>0</v>
      </c>
      <c r="U213" s="2" t="n">
        <f aca="false">U210*U158+U211*U159-(U206+U192)</f>
        <v>0</v>
      </c>
      <c r="V213" s="2" t="n">
        <f aca="false">V210*V158+V211*V159-(V206+V192)</f>
        <v>1.77635683940025E-015</v>
      </c>
      <c r="W213" s="2" t="n">
        <f aca="false">W210*W158+W211*W159-(W206+W192)</f>
        <v>0</v>
      </c>
      <c r="X213" s="2" t="n">
        <f aca="false">X210*X158+X211*X159-(X206+X192)</f>
        <v>0</v>
      </c>
      <c r="Y213" s="2" t="n">
        <f aca="false">Y210*Y158+Y211*Y159-(Y206+Y192)</f>
        <v>0</v>
      </c>
      <c r="Z213" s="2" t="n">
        <f aca="false">Z210*Z158+Z211*Z159-(Z206+Z192)</f>
        <v>0</v>
      </c>
    </row>
    <row r="214" customFormat="false" ht="15.75" hidden="false" customHeight="false" outlineLevel="0" collapsed="false">
      <c r="A214" s="7"/>
    </row>
    <row r="215" customFormat="false" ht="15.75" hidden="false" customHeight="false" outlineLevel="0" collapsed="false">
      <c r="A215" s="7" t="s">
        <v>261</v>
      </c>
      <c r="B215" s="104" t="n">
        <f aca="false">-B225*B159/((B156-B109)*B158+(B157-B110)*B159)</f>
        <v>8.04269394271118</v>
      </c>
      <c r="C215" s="104" t="n">
        <f aca="false">-C225*C159/((C156-C109)*C158+(C157-C110)*C159)</f>
        <v>8.63036716169428</v>
      </c>
      <c r="D215" s="104" t="n">
        <f aca="false">-D225*D159/((D156-D109)*D158+(D157-D110)*D159)</f>
        <v>9.43723218923767</v>
      </c>
      <c r="E215" s="104" t="n">
        <f aca="false">-E225*E159/((E156-E109)*E158+(E157-E110)*E159)</f>
        <v>9.72871466880035</v>
      </c>
      <c r="F215" s="104" t="n">
        <f aca="false">-F225*F159/((F156-F109)*F158+(F157-F110)*F159)</f>
        <v>9.84808174394431</v>
      </c>
      <c r="G215" s="104" t="n">
        <f aca="false">-G225*G159/((G156-G109)*G158+(G157-G110)*G159)</f>
        <v>9.91030036217959</v>
      </c>
      <c r="H215" s="104" t="n">
        <f aca="false">-H225*H159/((H156-H109)*H158+(H157-H110)*H159)</f>
        <v>9.95954275677884</v>
      </c>
      <c r="I215" s="104" t="n">
        <f aca="false">-I225*I159/((I156-I109)*I158+(I157-I110)*I159)</f>
        <v>9.39229684493028</v>
      </c>
      <c r="J215" s="104" t="n">
        <f aca="false">-J225*J159/((J156-J109)*J158+(J157-J110)*J159)</f>
        <v>9.49698072394884</v>
      </c>
      <c r="K215" s="104" t="n">
        <f aca="false">-K225*K159/((K156-K109)*K158+(K157-K110)*K159)</f>
        <v>9.63202260766559</v>
      </c>
      <c r="L215" s="104" t="n">
        <f aca="false">-L225*L159/((L156-L109)*L158+(L157-L110)*L159)</f>
        <v>9.78990903539079</v>
      </c>
      <c r="M215" s="104" t="n">
        <f aca="false">-M225*M159/((M156-M109)*M158+(M157-M110)*M159)</f>
        <v>9.9624246110467</v>
      </c>
      <c r="N215" s="104" t="n">
        <f aca="false">-N225*N159/((N156-N109)*N158+(N157-N110)*N159)</f>
        <v>10.139569898635</v>
      </c>
      <c r="O215" s="104" t="n">
        <f aca="false">-O225*O159/((O156-O109)*O158+(O157-O110)*O159)</f>
        <v>10.3090801837734</v>
      </c>
      <c r="P215" s="104" t="n">
        <f aca="false">-P225*P159/((P156-P109)*P158+(P157-P110)*P159)</f>
        <v>10.4567402961061</v>
      </c>
      <c r="Q215" s="104" t="n">
        <f aca="false">-Q225*Q159/((Q156-Q109)*Q158+(Q157-Q110)*Q159)</f>
        <v>10.567493497298</v>
      </c>
      <c r="R215" s="104" t="n">
        <f aca="false">-R225*R159/((R156-R109)*R158+(R157-R110)*R159)</f>
        <v>10.6281791315375</v>
      </c>
      <c r="S215" s="104" t="n">
        <f aca="false">-S225*S159/((S156-S109)*S158+(S157-S110)*S159)</f>
        <v>10.6349778948865</v>
      </c>
      <c r="T215" s="104" t="n">
        <f aca="false">-T225*T159/((T156-T109)*T158+(T157-T110)*T159)</f>
        <v>10.6134918678309</v>
      </c>
      <c r="U215" s="104" t="n">
        <f aca="false">-U225*U159/((U156-U109)*U158+(U157-U110)*U159)</f>
        <v>10.6653109580531</v>
      </c>
      <c r="V215" s="104" t="n">
        <f aca="false">-V225*V159/((V156-V109)*V158+(V157-V110)*V159)</f>
        <v>11.0252407153142</v>
      </c>
      <c r="W215" s="104" t="n">
        <f aca="false">-W225*W159/((W156-W109)*W158+(W157-W110)*W159)</f>
        <v>11.8371652216529</v>
      </c>
      <c r="X215" s="104" t="n">
        <f aca="false">-X225*X159/((X156-X109)*X158+(X157-X110)*X159)</f>
        <v>11.778586366685</v>
      </c>
      <c r="Y215" s="104" t="n">
        <f aca="false">-Y225*Y159/((Y156-Y109)*Y158+(Y157-Y110)*Y159)</f>
        <v>8.42059811032814</v>
      </c>
      <c r="Z215" s="104" t="n">
        <f aca="false">-Z225*Z159/((Z156-Z109)*Z158+(Z157-Z110)*Z159)</f>
        <v>5.85881839612187</v>
      </c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  <c r="EJ215" s="58"/>
      <c r="EK215" s="58"/>
      <c r="EL215" s="58"/>
      <c r="EM215" s="58"/>
      <c r="EN215" s="58"/>
      <c r="EO215" s="58"/>
      <c r="EP215" s="58"/>
      <c r="EQ215" s="58"/>
      <c r="ER215" s="58"/>
      <c r="ES215" s="58"/>
      <c r="ET215" s="58"/>
      <c r="EU215" s="58"/>
      <c r="EV215" s="58"/>
      <c r="EW215" s="58"/>
      <c r="EX215" s="58"/>
      <c r="EY215" s="58"/>
      <c r="EZ215" s="58"/>
      <c r="FA215" s="58"/>
      <c r="FB215" s="58"/>
      <c r="FC215" s="58"/>
      <c r="FD215" s="58"/>
      <c r="FE215" s="58"/>
      <c r="FF215" s="58"/>
      <c r="FG215" s="58"/>
      <c r="FH215" s="58"/>
      <c r="FI215" s="58"/>
      <c r="FJ215" s="58"/>
      <c r="FK215" s="58"/>
      <c r="FL215" s="58"/>
      <c r="FM215" s="58"/>
      <c r="FN215" s="58"/>
      <c r="FO215" s="58"/>
      <c r="FP215" s="58"/>
      <c r="FQ215" s="58"/>
      <c r="FR215" s="58"/>
      <c r="FS215" s="58"/>
      <c r="FT215" s="58"/>
      <c r="FU215" s="58"/>
      <c r="FV215" s="58"/>
      <c r="FW215" s="58"/>
      <c r="FX215" s="58"/>
      <c r="FY215" s="58"/>
      <c r="FZ215" s="58"/>
      <c r="GA215" s="58"/>
      <c r="GB215" s="58"/>
      <c r="GC215" s="58"/>
      <c r="GD215" s="58"/>
      <c r="GE215" s="58"/>
      <c r="GF215" s="58"/>
      <c r="GG215" s="58"/>
      <c r="GH215" s="58"/>
      <c r="GI215" s="58"/>
      <c r="GJ215" s="58"/>
      <c r="GK215" s="58"/>
      <c r="GL215" s="58"/>
      <c r="GM215" s="58"/>
      <c r="GN215" s="58"/>
      <c r="GO215" s="58"/>
      <c r="GP215" s="58"/>
      <c r="GQ215" s="58"/>
      <c r="GR215" s="58"/>
      <c r="GS215" s="58"/>
      <c r="GT215" s="58"/>
      <c r="GU215" s="58"/>
      <c r="GV215" s="58"/>
      <c r="GW215" s="58"/>
      <c r="GX215" s="58"/>
      <c r="GY215" s="58"/>
      <c r="GZ215" s="58"/>
      <c r="HA215" s="58"/>
      <c r="HB215" s="58"/>
      <c r="HC215" s="58"/>
      <c r="HD215" s="58"/>
      <c r="HE215" s="58"/>
      <c r="HF215" s="58"/>
      <c r="HG215" s="58"/>
      <c r="HH215" s="58"/>
      <c r="HI215" s="58"/>
      <c r="HJ215" s="58"/>
      <c r="HK215" s="58"/>
      <c r="HL215" s="58"/>
      <c r="HM215" s="58"/>
      <c r="HN215" s="58"/>
      <c r="HO215" s="58"/>
      <c r="HP215" s="58"/>
      <c r="HQ215" s="58"/>
      <c r="HR215" s="58"/>
      <c r="HS215" s="58"/>
      <c r="HT215" s="58"/>
      <c r="HU215" s="58"/>
      <c r="HV215" s="58"/>
      <c r="HW215" s="58"/>
      <c r="HX215" s="58"/>
      <c r="HY215" s="58"/>
      <c r="HZ215" s="58"/>
      <c r="IA215" s="58"/>
      <c r="IB215" s="58"/>
      <c r="IC215" s="58"/>
      <c r="ID215" s="58"/>
      <c r="IE215" s="58"/>
      <c r="IF215" s="58"/>
      <c r="IG215" s="58"/>
      <c r="IH215" s="58"/>
      <c r="II215" s="58"/>
      <c r="IJ215" s="58"/>
      <c r="IK215" s="58"/>
      <c r="IL215" s="58"/>
      <c r="IM215" s="58"/>
      <c r="IN215" s="58"/>
      <c r="IO215" s="58"/>
      <c r="IP215" s="58"/>
      <c r="IQ215" s="58"/>
      <c r="IR215" s="58"/>
      <c r="IS215" s="58"/>
      <c r="IT215" s="58"/>
      <c r="IU215" s="58"/>
      <c r="IV215" s="58"/>
    </row>
    <row r="216" customFormat="false" ht="15.75" hidden="false" customHeight="false" outlineLevel="0" collapsed="false">
      <c r="A216" s="7" t="s">
        <v>262</v>
      </c>
      <c r="B216" s="104" t="n">
        <f aca="false">B225*B158/((B157-B110)*B159+(B156-B109)*B158)</f>
        <v>8.04269394271118</v>
      </c>
      <c r="C216" s="104" t="n">
        <f aca="false">C225*C158/((C157-C110)*C159+(C156-C109)*C158)</f>
        <v>8.63036716169428</v>
      </c>
      <c r="D216" s="104" t="n">
        <f aca="false">D225*D158/((D157-D110)*D159+(D156-D109)*D158)</f>
        <v>9.43723218923767</v>
      </c>
      <c r="E216" s="104" t="n">
        <f aca="false">E225*E158/((E157-E110)*E159+(E156-E109)*E158)</f>
        <v>9.72871466880035</v>
      </c>
      <c r="F216" s="104" t="n">
        <f aca="false">F225*F158/((F157-F110)*F159+(F156-F109)*F158)</f>
        <v>9.8480817439443</v>
      </c>
      <c r="G216" s="104" t="n">
        <f aca="false">G225*G158/((G157-G110)*G159+(G156-G109)*G158)</f>
        <v>9.91030036217959</v>
      </c>
      <c r="H216" s="104" t="n">
        <f aca="false">H225*H158/((H157-H110)*H159+(H156-H109)*H158)</f>
        <v>9.95954275677885</v>
      </c>
      <c r="I216" s="104" t="n">
        <f aca="false">I225*I158/((I157-I110)*I159+(I156-I109)*I158)</f>
        <v>9.39229684493028</v>
      </c>
      <c r="J216" s="104" t="n">
        <f aca="false">J225*J158/((J157-J110)*J159+(J156-J109)*J158)</f>
        <v>9.49698072394885</v>
      </c>
      <c r="K216" s="104" t="n">
        <f aca="false">K225*K158/((K157-K110)*K159+(K156-K109)*K158)</f>
        <v>9.6320226076656</v>
      </c>
      <c r="L216" s="104" t="n">
        <f aca="false">L225*L158/((L157-L110)*L159+(L156-L109)*L158)</f>
        <v>9.78990903539079</v>
      </c>
      <c r="M216" s="104" t="n">
        <f aca="false">M225*M158/((M157-M110)*M159+(M156-M109)*M158)</f>
        <v>9.96242461104671</v>
      </c>
      <c r="N216" s="104" t="n">
        <f aca="false">N225*N158/((N157-N110)*N159+(N156-N109)*N158)</f>
        <v>10.139569898635</v>
      </c>
      <c r="O216" s="104" t="n">
        <f aca="false">O225*O158/((O157-O110)*O159+(O156-O109)*O158)</f>
        <v>10.3090801837734</v>
      </c>
      <c r="P216" s="104" t="n">
        <f aca="false">P225*P158/((P157-P110)*P159+(P156-P109)*P158)</f>
        <v>10.4567402961061</v>
      </c>
      <c r="Q216" s="104" t="n">
        <f aca="false">Q225*Q158/((Q157-Q110)*Q159+(Q156-Q109)*Q158)</f>
        <v>10.567493497298</v>
      </c>
      <c r="R216" s="104" t="n">
        <f aca="false">R225*R158/((R157-R110)*R159+(R156-R109)*R158)</f>
        <v>10.6281791315375</v>
      </c>
      <c r="S216" s="104" t="n">
        <f aca="false">S225*S158/((S157-S110)*S159+(S156-S109)*S158)</f>
        <v>10.6349778948865</v>
      </c>
      <c r="T216" s="104" t="n">
        <f aca="false">T225*T158/((T157-T110)*T159+(T156-T109)*T158)</f>
        <v>10.6134918678309</v>
      </c>
      <c r="U216" s="104" t="n">
        <f aca="false">U225*U158/((U157-U110)*U159+(U156-U109)*U158)</f>
        <v>10.6653109580531</v>
      </c>
      <c r="V216" s="104" t="n">
        <f aca="false">V225*V158/((V157-V110)*V159+(V156-V109)*V158)</f>
        <v>11.0252407153142</v>
      </c>
      <c r="W216" s="104" t="n">
        <f aca="false">W225*W158/((W157-W110)*W159+(W156-W109)*W158)</f>
        <v>11.8371652216529</v>
      </c>
      <c r="X216" s="104" t="n">
        <f aca="false">X225*X158/((X157-X110)*X159+(X156-X109)*X158)</f>
        <v>11.778586366685</v>
      </c>
      <c r="Y216" s="104" t="n">
        <f aca="false">Y225*Y158/((Y157-Y110)*Y159+(Y156-Y109)*Y158)</f>
        <v>8.42059811032814</v>
      </c>
      <c r="Z216" s="104" t="n">
        <f aca="false">Z225*Z158/((Z157-Z110)*Z159+(Z156-Z109)*Z158)</f>
        <v>5.85881839612187</v>
      </c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  <c r="EJ216" s="58"/>
      <c r="EK216" s="58"/>
      <c r="EL216" s="58"/>
      <c r="EM216" s="58"/>
      <c r="EN216" s="58"/>
      <c r="EO216" s="58"/>
      <c r="EP216" s="58"/>
      <c r="EQ216" s="58"/>
      <c r="ER216" s="58"/>
      <c r="ES216" s="58"/>
      <c r="ET216" s="58"/>
      <c r="EU216" s="58"/>
      <c r="EV216" s="58"/>
      <c r="EW216" s="58"/>
      <c r="EX216" s="58"/>
      <c r="EY216" s="58"/>
      <c r="EZ216" s="58"/>
      <c r="FA216" s="58"/>
      <c r="FB216" s="58"/>
      <c r="FC216" s="58"/>
      <c r="FD216" s="58"/>
      <c r="FE216" s="58"/>
      <c r="FF216" s="58"/>
      <c r="FG216" s="58"/>
      <c r="FH216" s="58"/>
      <c r="FI216" s="58"/>
      <c r="FJ216" s="58"/>
      <c r="FK216" s="58"/>
      <c r="FL216" s="58"/>
      <c r="FM216" s="58"/>
      <c r="FN216" s="58"/>
      <c r="FO216" s="58"/>
      <c r="FP216" s="58"/>
      <c r="FQ216" s="58"/>
      <c r="FR216" s="58"/>
      <c r="FS216" s="58"/>
      <c r="FT216" s="58"/>
      <c r="FU216" s="58"/>
      <c r="FV216" s="58"/>
      <c r="FW216" s="58"/>
      <c r="FX216" s="58"/>
      <c r="FY216" s="58"/>
      <c r="FZ216" s="58"/>
      <c r="GA216" s="58"/>
      <c r="GB216" s="58"/>
      <c r="GC216" s="58"/>
      <c r="GD216" s="58"/>
      <c r="GE216" s="58"/>
      <c r="GF216" s="58"/>
      <c r="GG216" s="58"/>
      <c r="GH216" s="58"/>
      <c r="GI216" s="58"/>
      <c r="GJ216" s="58"/>
      <c r="GK216" s="58"/>
      <c r="GL216" s="58"/>
      <c r="GM216" s="58"/>
      <c r="GN216" s="58"/>
      <c r="GO216" s="58"/>
      <c r="GP216" s="58"/>
      <c r="GQ216" s="58"/>
      <c r="GR216" s="58"/>
      <c r="GS216" s="58"/>
      <c r="GT216" s="58"/>
      <c r="GU216" s="58"/>
      <c r="GV216" s="58"/>
      <c r="GW216" s="58"/>
      <c r="GX216" s="58"/>
      <c r="GY216" s="58"/>
      <c r="GZ216" s="58"/>
      <c r="HA216" s="58"/>
      <c r="HB216" s="58"/>
      <c r="HC216" s="58"/>
      <c r="HD216" s="58"/>
      <c r="HE216" s="58"/>
      <c r="HF216" s="58"/>
      <c r="HG216" s="58"/>
      <c r="HH216" s="58"/>
      <c r="HI216" s="58"/>
      <c r="HJ216" s="58"/>
      <c r="HK216" s="58"/>
      <c r="HL216" s="58"/>
      <c r="HM216" s="58"/>
      <c r="HN216" s="58"/>
      <c r="HO216" s="58"/>
      <c r="HP216" s="58"/>
      <c r="HQ216" s="58"/>
      <c r="HR216" s="58"/>
      <c r="HS216" s="58"/>
      <c r="HT216" s="58"/>
      <c r="HU216" s="58"/>
      <c r="HV216" s="58"/>
      <c r="HW216" s="58"/>
      <c r="HX216" s="58"/>
      <c r="HY216" s="58"/>
      <c r="HZ216" s="58"/>
      <c r="IA216" s="58"/>
      <c r="IB216" s="58"/>
      <c r="IC216" s="58"/>
      <c r="ID216" s="58"/>
      <c r="IE216" s="58"/>
      <c r="IF216" s="58"/>
      <c r="IG216" s="58"/>
      <c r="IH216" s="58"/>
      <c r="II216" s="58"/>
      <c r="IJ216" s="58"/>
      <c r="IK216" s="58"/>
      <c r="IL216" s="58"/>
      <c r="IM216" s="58"/>
      <c r="IN216" s="58"/>
      <c r="IO216" s="58"/>
      <c r="IP216" s="58"/>
      <c r="IQ216" s="58"/>
      <c r="IR216" s="58"/>
      <c r="IS216" s="58"/>
      <c r="IT216" s="58"/>
      <c r="IU216" s="58"/>
      <c r="IV216" s="58"/>
    </row>
    <row r="217" customFormat="false" ht="15.75" hidden="false" customHeight="false" outlineLevel="0" collapsed="false">
      <c r="A217" s="7" t="s">
        <v>263</v>
      </c>
      <c r="B217" s="2" t="n">
        <f aca="false">B210+B215</f>
        <v>2.26492000685406</v>
      </c>
      <c r="C217" s="2" t="n">
        <f aca="false">C210+C215</f>
        <v>3.65596966037184</v>
      </c>
      <c r="D217" s="2" t="n">
        <f aca="false">D210+D215</f>
        <v>6.66572362537467</v>
      </c>
      <c r="E217" s="2" t="n">
        <f aca="false">E210+E215</f>
        <v>8.37081375440529</v>
      </c>
      <c r="F217" s="2" t="n">
        <f aca="false">F210+F215</f>
        <v>9.40197102488021</v>
      </c>
      <c r="G217" s="2" t="n">
        <f aca="false">G210+G215</f>
        <v>10.0853755541665</v>
      </c>
      <c r="H217" s="2" t="n">
        <f aca="false">H210+H215</f>
        <v>10.5624810335059</v>
      </c>
      <c r="I217" s="2" t="n">
        <f aca="false">I210+I215</f>
        <v>9.58602432774952</v>
      </c>
      <c r="J217" s="2" t="n">
        <f aca="false">J210+J215</f>
        <v>9.90346938442306</v>
      </c>
      <c r="K217" s="2" t="n">
        <f aca="false">K210+K215</f>
        <v>10.1833296984391</v>
      </c>
      <c r="L217" s="2" t="n">
        <f aca="false">L210+L215</f>
        <v>10.4362228173638</v>
      </c>
      <c r="M217" s="2" t="n">
        <f aca="false">M210+M215</f>
        <v>10.672951476074</v>
      </c>
      <c r="N217" s="2" t="n">
        <f aca="false">N210+N215</f>
        <v>10.9027563523126</v>
      </c>
      <c r="O217" s="2" t="n">
        <f aca="false">O210+O215</f>
        <v>11.1333180512466</v>
      </c>
      <c r="P217" s="2" t="n">
        <f aca="false">P210+P215</f>
        <v>11.3734186232013</v>
      </c>
      <c r="Q217" s="2" t="n">
        <f aca="false">Q210+Q215</f>
        <v>11.6389139235144</v>
      </c>
      <c r="R217" s="2" t="n">
        <f aca="false">R210+R215</f>
        <v>11.9642443131491</v>
      </c>
      <c r="S217" s="2" t="n">
        <f aca="false">S210+S215</f>
        <v>12.4250825606774</v>
      </c>
      <c r="T217" s="2" t="n">
        <f aca="false">T210+T215</f>
        <v>13.1816751526526</v>
      </c>
      <c r="U217" s="2" t="n">
        <f aca="false">U210+U215</f>
        <v>14.5408838038808</v>
      </c>
      <c r="V217" s="2" t="n">
        <f aca="false">V210+V215</f>
        <v>16.8993876242233</v>
      </c>
      <c r="W217" s="2" t="n">
        <f aca="false">W210+W215</f>
        <v>19.7369210327744</v>
      </c>
      <c r="X217" s="2" t="n">
        <f aca="false">X210+X215</f>
        <v>17.9775574731833</v>
      </c>
      <c r="Y217" s="2" t="n">
        <f aca="false">Y210+Y215</f>
        <v>4.28783730622947</v>
      </c>
      <c r="Z217" s="2" t="n">
        <f aca="false">Z210+Z215</f>
        <v>-7.8478701505568</v>
      </c>
    </row>
    <row r="218" customFormat="false" ht="15.75" hidden="false" customHeight="false" outlineLevel="0" collapsed="false">
      <c r="A218" s="7" t="s">
        <v>264</v>
      </c>
      <c r="B218" s="2" t="n">
        <f aca="false">B211+B216</f>
        <v>25.8204678785683</v>
      </c>
      <c r="C218" s="2" t="n">
        <f aca="false">C211+C216</f>
        <v>25.6047646630167</v>
      </c>
      <c r="D218" s="2" t="n">
        <f aca="false">D211+D216</f>
        <v>24.8122941436939</v>
      </c>
      <c r="E218" s="2" t="n">
        <f aca="false">E211+E216</f>
        <v>23.9401689737887</v>
      </c>
      <c r="F218" s="2" t="n">
        <f aca="false">F211+F216</f>
        <v>23.3395776005964</v>
      </c>
      <c r="G218" s="2" t="n">
        <f aca="false">G211+G216</f>
        <v>22.9012007852294</v>
      </c>
      <c r="H218" s="2" t="n">
        <f aca="false">H211+H216</f>
        <v>22.5637112612384</v>
      </c>
      <c r="I218" s="2" t="n">
        <f aca="false">I211+I216</f>
        <v>21.198569362111</v>
      </c>
      <c r="J218" s="2" t="n">
        <f aca="false">J211+J216</f>
        <v>21.0904920634746</v>
      </c>
      <c r="K218" s="2" t="n">
        <f aca="false">K211+K216</f>
        <v>21.0807155168921</v>
      </c>
      <c r="L218" s="2" t="n">
        <f aca="false">L211+L216</f>
        <v>21.1435952534178</v>
      </c>
      <c r="M218" s="2" t="n">
        <f aca="false">M211+M216</f>
        <v>21.2518977460194</v>
      </c>
      <c r="N218" s="2" t="n">
        <f aca="false">N211+N216</f>
        <v>21.3763834449574</v>
      </c>
      <c r="O218" s="2" t="n">
        <f aca="false">O211+O216</f>
        <v>21.4848423163002</v>
      </c>
      <c r="P218" s="2" t="n">
        <f aca="false">P211+P216</f>
        <v>21.5400619690108</v>
      </c>
      <c r="Q218" s="2" t="n">
        <f aca="false">Q211+Q216</f>
        <v>21.4960730710817</v>
      </c>
      <c r="R218" s="2" t="n">
        <f aca="false">R211+R216</f>
        <v>21.2921139499259</v>
      </c>
      <c r="S218" s="2" t="n">
        <f aca="false">S211+S216</f>
        <v>20.8448732290956</v>
      </c>
      <c r="T218" s="2" t="n">
        <f aca="false">T211+T216</f>
        <v>20.0453085830092</v>
      </c>
      <c r="U218" s="2" t="n">
        <f aca="false">U211+U216</f>
        <v>18.7897381122253</v>
      </c>
      <c r="V218" s="2" t="n">
        <f aca="false">V211+V216</f>
        <v>17.1510938064051</v>
      </c>
      <c r="W218" s="2" t="n">
        <f aca="false">W211+W216</f>
        <v>15.9374094105314</v>
      </c>
      <c r="X218" s="2" t="n">
        <f aca="false">X211+X216</f>
        <v>17.5796152601867</v>
      </c>
      <c r="Y218" s="2" t="n">
        <f aca="false">Y211+Y216</f>
        <v>24.5533589144268</v>
      </c>
      <c r="Z218" s="2" t="n">
        <f aca="false">Z211+Z216</f>
        <v>31.5655069428005</v>
      </c>
    </row>
    <row r="219" customFormat="false" ht="15.75" hidden="false" customHeight="false" outlineLevel="0" collapsed="false">
      <c r="A219" s="7" t="s">
        <v>260</v>
      </c>
      <c r="B219" s="2" t="n">
        <f aca="false">B217*B158+B218*B159-(B206+B192)</f>
        <v>0</v>
      </c>
      <c r="C219" s="2" t="n">
        <f aca="false">C217*C158+C218*C159-(C206+C192)</f>
        <v>0</v>
      </c>
      <c r="D219" s="2" t="n">
        <f aca="false">D217*D158+D218*D159-(D206+D192)</f>
        <v>0</v>
      </c>
      <c r="E219" s="2" t="n">
        <f aca="false">E217*E158+E218*E159-(E206+E192)</f>
        <v>0</v>
      </c>
      <c r="F219" s="2" t="n">
        <f aca="false">F217*F158+F218*F159-(F206+F192)</f>
        <v>0</v>
      </c>
      <c r="G219" s="2" t="n">
        <f aca="false">G217*G158+G218*G159-(G206+G192)</f>
        <v>0</v>
      </c>
      <c r="H219" s="2" t="n">
        <f aca="false">H217*H158+H218*H159-(H206+H192)</f>
        <v>0</v>
      </c>
      <c r="I219" s="2" t="n">
        <f aca="false">I217*I158+I218*I159-(I206+I192)</f>
        <v>0</v>
      </c>
      <c r="J219" s="2" t="n">
        <f aca="false">J217*J158+J218*J159-(J206+J192)</f>
        <v>0</v>
      </c>
      <c r="K219" s="2" t="n">
        <f aca="false">K217*K158+K218*K159-(K206+K192)</f>
        <v>0</v>
      </c>
      <c r="L219" s="2" t="n">
        <f aca="false">L217*L158+L218*L159-(L206+L192)</f>
        <v>0</v>
      </c>
      <c r="M219" s="2" t="n">
        <f aca="false">M217*M158+M218*M159-(M206+M192)</f>
        <v>0</v>
      </c>
      <c r="N219" s="2" t="n">
        <f aca="false">N217*N158+N218*N159-(N206+N192)</f>
        <v>0</v>
      </c>
      <c r="O219" s="2" t="n">
        <f aca="false">O217*O158+O218*O159-(O206+O192)</f>
        <v>0</v>
      </c>
      <c r="P219" s="2" t="n">
        <f aca="false">P217*P158+P218*P159-(P206+P192)</f>
        <v>0</v>
      </c>
      <c r="Q219" s="2" t="n">
        <f aca="false">Q217*Q158+Q218*Q159-(Q206+Q192)</f>
        <v>0</v>
      </c>
      <c r="R219" s="2" t="n">
        <f aca="false">R217*R158+R218*R159-(R206+R192)</f>
        <v>0</v>
      </c>
      <c r="S219" s="2" t="n">
        <f aca="false">S217*S158+S218*S159-(S206+S192)</f>
        <v>0</v>
      </c>
      <c r="T219" s="2" t="n">
        <f aca="false">T217*T158+T218*T159-(T206+T192)</f>
        <v>0</v>
      </c>
      <c r="U219" s="2" t="n">
        <f aca="false">U217*U158+U218*U159-(U206+U192)</f>
        <v>0</v>
      </c>
      <c r="V219" s="2" t="n">
        <f aca="false">V217*V158+V218*V159-(V206+V192)</f>
        <v>1.06581410364015E-014</v>
      </c>
      <c r="W219" s="2" t="n">
        <f aca="false">W217*W158+W218*W159-(W206+W192)</f>
        <v>0</v>
      </c>
      <c r="X219" s="2" t="n">
        <f aca="false">X217*X158+X218*X159-(X206+X192)</f>
        <v>0</v>
      </c>
      <c r="Y219" s="2" t="n">
        <f aca="false">Y217*Y158+Y218*Y159-(Y206+Y192)</f>
        <v>0</v>
      </c>
      <c r="Z219" s="2" t="n">
        <f aca="false">Z217*Z158+Z218*Z159-(Z206+Z192)</f>
        <v>0</v>
      </c>
    </row>
    <row r="220" customFormat="false" ht="15.75" hidden="false" customHeight="false" outlineLevel="0" collapsed="false">
      <c r="A220" s="7" t="s">
        <v>265</v>
      </c>
      <c r="B220" s="104" t="n">
        <f aca="false">SQRT((B218)^2+(B217)^2)</f>
        <v>25.919614659667</v>
      </c>
      <c r="C220" s="104" t="n">
        <f aca="false">SQRT((C218)^2+(C217)^2)</f>
        <v>25.864456066309</v>
      </c>
      <c r="D220" s="104" t="n">
        <f aca="false">SQRT((D218)^2+(D217)^2)</f>
        <v>25.6920573742756</v>
      </c>
      <c r="E220" s="104" t="n">
        <f aca="false">SQRT((E218)^2+(E217)^2)</f>
        <v>25.3614316118884</v>
      </c>
      <c r="F220" s="104" t="n">
        <f aca="false">SQRT((F218)^2+(F217)^2)</f>
        <v>25.1621330917502</v>
      </c>
      <c r="G220" s="104" t="n">
        <f aca="false">SQRT((G218)^2+(G217)^2)</f>
        <v>25.0235848246004</v>
      </c>
      <c r="H220" s="104" t="n">
        <f aca="false">SQRT((H218)^2+(H217)^2)</f>
        <v>24.9135921027801</v>
      </c>
      <c r="I220" s="104" t="n">
        <f aca="false">SQRT((I218)^2+(I217)^2)</f>
        <v>23.2652359844563</v>
      </c>
      <c r="J220" s="104" t="n">
        <f aca="false">SQRT((J218)^2+(J217)^2)</f>
        <v>23.2999476679174</v>
      </c>
      <c r="K220" s="104" t="n">
        <f aca="false">SQRT((K218)^2+(K217)^2)</f>
        <v>23.4114666446006</v>
      </c>
      <c r="L220" s="104" t="n">
        <f aca="false">SQRT((L218)^2+(L217)^2)</f>
        <v>23.5789390544617</v>
      </c>
      <c r="M220" s="104" t="n">
        <f aca="false">SQRT((M218)^2+(M217)^2)</f>
        <v>23.7814013678315</v>
      </c>
      <c r="N220" s="104" t="n">
        <f aca="false">SQRT((N218)^2+(N217)^2)</f>
        <v>23.9962468995412</v>
      </c>
      <c r="O220" s="104" t="n">
        <f aca="false">SQRT((O218)^2+(O217)^2)</f>
        <v>24.1981243113283</v>
      </c>
      <c r="P220" s="104" t="n">
        <f aca="false">SQRT((P218)^2+(P217)^2)</f>
        <v>24.3583439668506</v>
      </c>
      <c r="Q220" s="104" t="n">
        <f aca="false">SQRT((Q218)^2+(Q217)^2)</f>
        <v>24.4447432957734</v>
      </c>
      <c r="R220" s="104" t="n">
        <f aca="false">SQRT((R218)^2+(R217)^2)</f>
        <v>24.4232933578039</v>
      </c>
      <c r="S220" s="104" t="n">
        <f aca="false">SQRT((S218)^2+(S217)^2)</f>
        <v>24.2670850449063</v>
      </c>
      <c r="T220" s="104" t="n">
        <f aca="false">SQRT((T218)^2+(T217)^2)</f>
        <v>23.9910599186055</v>
      </c>
      <c r="U220" s="104" t="n">
        <f aca="false">SQRT((U218)^2+(U217)^2)</f>
        <v>23.759031127636</v>
      </c>
      <c r="V220" s="104" t="n">
        <f aca="false">SQRT((V218)^2+(V217)^2)</f>
        <v>24.0779841521224</v>
      </c>
      <c r="W220" s="104" t="n">
        <f aca="false">SQRT((W218)^2+(W217)^2)</f>
        <v>25.3682295514068</v>
      </c>
      <c r="X220" s="104" t="n">
        <f aca="false">SQRT((X218)^2+(X217)^2)</f>
        <v>25.1442925014365</v>
      </c>
      <c r="Y220" s="104" t="n">
        <f aca="false">SQRT((Y218)^2+(Y217)^2)</f>
        <v>24.9249469958384</v>
      </c>
      <c r="Z220" s="104" t="n">
        <f aca="false">SQRT((Z218)^2+(Z217)^2)</f>
        <v>32.5264553011236</v>
      </c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  <c r="EJ220" s="58"/>
      <c r="EK220" s="58"/>
      <c r="EL220" s="58"/>
      <c r="EM220" s="58"/>
      <c r="EN220" s="58"/>
      <c r="EO220" s="58"/>
      <c r="EP220" s="58"/>
      <c r="EQ220" s="58"/>
      <c r="ER220" s="58"/>
      <c r="ES220" s="58"/>
      <c r="ET220" s="58"/>
      <c r="EU220" s="58"/>
      <c r="EV220" s="58"/>
      <c r="EW220" s="58"/>
      <c r="EX220" s="58"/>
      <c r="EY220" s="58"/>
      <c r="EZ220" s="58"/>
      <c r="FA220" s="58"/>
      <c r="FB220" s="58"/>
      <c r="FC220" s="58"/>
      <c r="FD220" s="58"/>
      <c r="FE220" s="58"/>
      <c r="FF220" s="58"/>
      <c r="FG220" s="58"/>
      <c r="FH220" s="58"/>
      <c r="FI220" s="58"/>
      <c r="FJ220" s="58"/>
      <c r="FK220" s="58"/>
      <c r="FL220" s="58"/>
      <c r="FM220" s="58"/>
      <c r="FN220" s="58"/>
      <c r="FO220" s="58"/>
      <c r="FP220" s="58"/>
      <c r="FQ220" s="58"/>
      <c r="FR220" s="58"/>
      <c r="FS220" s="58"/>
      <c r="FT220" s="58"/>
      <c r="FU220" s="58"/>
      <c r="FV220" s="58"/>
      <c r="FW220" s="58"/>
      <c r="FX220" s="58"/>
      <c r="FY220" s="58"/>
      <c r="FZ220" s="58"/>
      <c r="GA220" s="58"/>
      <c r="GB220" s="58"/>
      <c r="GC220" s="58"/>
      <c r="GD220" s="58"/>
      <c r="GE220" s="58"/>
      <c r="GF220" s="58"/>
      <c r="GG220" s="58"/>
      <c r="GH220" s="58"/>
      <c r="GI220" s="58"/>
      <c r="GJ220" s="58"/>
      <c r="GK220" s="58"/>
      <c r="GL220" s="58"/>
      <c r="GM220" s="58"/>
      <c r="GN220" s="58"/>
      <c r="GO220" s="58"/>
      <c r="GP220" s="58"/>
      <c r="GQ220" s="58"/>
      <c r="GR220" s="58"/>
      <c r="GS220" s="58"/>
      <c r="GT220" s="58"/>
      <c r="GU220" s="58"/>
      <c r="GV220" s="58"/>
      <c r="GW220" s="58"/>
      <c r="GX220" s="58"/>
      <c r="GY220" s="58"/>
      <c r="GZ220" s="58"/>
      <c r="HA220" s="58"/>
      <c r="HB220" s="58"/>
      <c r="HC220" s="58"/>
      <c r="HD220" s="58"/>
      <c r="HE220" s="58"/>
      <c r="HF220" s="58"/>
      <c r="HG220" s="58"/>
      <c r="HH220" s="58"/>
      <c r="HI220" s="58"/>
      <c r="HJ220" s="58"/>
      <c r="HK220" s="58"/>
      <c r="HL220" s="58"/>
      <c r="HM220" s="58"/>
      <c r="HN220" s="58"/>
      <c r="HO220" s="58"/>
      <c r="HP220" s="58"/>
      <c r="HQ220" s="58"/>
      <c r="HR220" s="58"/>
      <c r="HS220" s="58"/>
      <c r="HT220" s="58"/>
      <c r="HU220" s="58"/>
      <c r="HV220" s="58"/>
      <c r="HW220" s="58"/>
      <c r="HX220" s="58"/>
      <c r="HY220" s="58"/>
      <c r="HZ220" s="58"/>
      <c r="IA220" s="58"/>
      <c r="IB220" s="58"/>
      <c r="IC220" s="58"/>
      <c r="ID220" s="58"/>
      <c r="IE220" s="58"/>
      <c r="IF220" s="58"/>
      <c r="IG220" s="58"/>
      <c r="IH220" s="58"/>
      <c r="II220" s="58"/>
      <c r="IJ220" s="58"/>
      <c r="IK220" s="58"/>
      <c r="IL220" s="58"/>
      <c r="IM220" s="58"/>
      <c r="IN220" s="58"/>
      <c r="IO220" s="58"/>
      <c r="IP220" s="58"/>
      <c r="IQ220" s="58"/>
      <c r="IR220" s="58"/>
      <c r="IS220" s="58"/>
      <c r="IT220" s="58"/>
      <c r="IU220" s="58"/>
      <c r="IV220" s="58"/>
    </row>
    <row r="221" customFormat="false" ht="15.75" hidden="false" customHeight="false" outlineLevel="0" collapsed="false">
      <c r="A221" s="7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  <c r="EJ221" s="58"/>
      <c r="EK221" s="58"/>
      <c r="EL221" s="58"/>
      <c r="EM221" s="58"/>
      <c r="EN221" s="58"/>
      <c r="EO221" s="58"/>
      <c r="EP221" s="58"/>
      <c r="EQ221" s="58"/>
      <c r="ER221" s="58"/>
      <c r="ES221" s="58"/>
      <c r="ET221" s="58"/>
      <c r="EU221" s="58"/>
      <c r="EV221" s="58"/>
      <c r="EW221" s="58"/>
      <c r="EX221" s="58"/>
      <c r="EY221" s="58"/>
      <c r="EZ221" s="58"/>
      <c r="FA221" s="58"/>
      <c r="FB221" s="58"/>
      <c r="FC221" s="58"/>
      <c r="FD221" s="58"/>
      <c r="FE221" s="58"/>
      <c r="FF221" s="58"/>
      <c r="FG221" s="58"/>
      <c r="FH221" s="58"/>
      <c r="FI221" s="58"/>
      <c r="FJ221" s="58"/>
      <c r="FK221" s="58"/>
      <c r="FL221" s="58"/>
      <c r="FM221" s="58"/>
      <c r="FN221" s="58"/>
      <c r="FO221" s="58"/>
      <c r="FP221" s="58"/>
      <c r="FQ221" s="58"/>
      <c r="FR221" s="58"/>
      <c r="FS221" s="58"/>
      <c r="FT221" s="58"/>
      <c r="FU221" s="58"/>
      <c r="FV221" s="58"/>
      <c r="FW221" s="58"/>
      <c r="FX221" s="58"/>
      <c r="FY221" s="58"/>
      <c r="FZ221" s="58"/>
      <c r="GA221" s="58"/>
      <c r="GB221" s="58"/>
      <c r="GC221" s="58"/>
      <c r="GD221" s="58"/>
      <c r="GE221" s="58"/>
      <c r="GF221" s="58"/>
      <c r="GG221" s="58"/>
      <c r="GH221" s="58"/>
      <c r="GI221" s="58"/>
      <c r="GJ221" s="58"/>
      <c r="GK221" s="58"/>
      <c r="GL221" s="58"/>
      <c r="GM221" s="58"/>
      <c r="GN221" s="58"/>
      <c r="GO221" s="58"/>
      <c r="GP221" s="58"/>
      <c r="GQ221" s="58"/>
      <c r="GR221" s="58"/>
      <c r="GS221" s="58"/>
      <c r="GT221" s="58"/>
      <c r="GU221" s="58"/>
      <c r="GV221" s="58"/>
      <c r="GW221" s="58"/>
      <c r="GX221" s="58"/>
      <c r="GY221" s="58"/>
      <c r="GZ221" s="58"/>
      <c r="HA221" s="58"/>
      <c r="HB221" s="58"/>
      <c r="HC221" s="58"/>
      <c r="HD221" s="58"/>
      <c r="HE221" s="58"/>
      <c r="HF221" s="58"/>
      <c r="HG221" s="58"/>
      <c r="HH221" s="58"/>
      <c r="HI221" s="58"/>
      <c r="HJ221" s="58"/>
      <c r="HK221" s="58"/>
      <c r="HL221" s="58"/>
      <c r="HM221" s="58"/>
      <c r="HN221" s="58"/>
      <c r="HO221" s="58"/>
      <c r="HP221" s="58"/>
      <c r="HQ221" s="58"/>
      <c r="HR221" s="58"/>
      <c r="HS221" s="58"/>
      <c r="HT221" s="58"/>
      <c r="HU221" s="58"/>
      <c r="HV221" s="58"/>
      <c r="HW221" s="58"/>
      <c r="HX221" s="58"/>
      <c r="HY221" s="58"/>
      <c r="HZ221" s="58"/>
      <c r="IA221" s="58"/>
      <c r="IB221" s="58"/>
      <c r="IC221" s="58"/>
      <c r="ID221" s="58"/>
      <c r="IE221" s="58"/>
      <c r="IF221" s="58"/>
      <c r="IG221" s="58"/>
      <c r="IH221" s="58"/>
      <c r="II221" s="58"/>
      <c r="IJ221" s="58"/>
      <c r="IK221" s="58"/>
      <c r="IL221" s="58"/>
      <c r="IM221" s="58"/>
      <c r="IN221" s="58"/>
      <c r="IO221" s="58"/>
      <c r="IP221" s="58"/>
      <c r="IQ221" s="58"/>
      <c r="IR221" s="58"/>
      <c r="IS221" s="58"/>
      <c r="IT221" s="58"/>
      <c r="IU221" s="58"/>
      <c r="IV221" s="58"/>
    </row>
    <row r="222" customFormat="false" ht="15.75" hidden="false" customHeight="false" outlineLevel="0" collapsed="false">
      <c r="A222" s="105" t="s">
        <v>266</v>
      </c>
    </row>
    <row r="223" customFormat="false" ht="15.75" hidden="false" customHeight="false" outlineLevel="0" collapsed="false">
      <c r="A223" s="7" t="s">
        <v>267</v>
      </c>
      <c r="B223" s="2" t="n">
        <f aca="false">B210+B171</f>
        <v>-10.4898115338148</v>
      </c>
      <c r="C223" s="2" t="n">
        <f aca="false">C210+C171</f>
        <v>-8.76972197089864</v>
      </c>
      <c r="D223" s="2" t="n">
        <f aca="false">D210+D171</f>
        <v>-5.14136733421007</v>
      </c>
      <c r="E223" s="2" t="n">
        <f aca="false">E210+E171</f>
        <v>-2.83286888603458</v>
      </c>
      <c r="F223" s="2" t="n">
        <f aca="false">F210+F171</f>
        <v>-1.36059428554543</v>
      </c>
      <c r="G223" s="2" t="n">
        <f aca="false">G210+G171</f>
        <v>-0.336877105673598</v>
      </c>
      <c r="H223" s="2" t="n">
        <f aca="false">H210+H171</f>
        <v>0.402064259360111</v>
      </c>
      <c r="I223" s="2" t="n">
        <f aca="false">I210+I171</f>
        <v>0.233909001848175</v>
      </c>
      <c r="J223" s="2" t="n">
        <f aca="false">J210+J171</f>
        <v>0.628386536939544</v>
      </c>
      <c r="K223" s="2" t="n">
        <f aca="false">K210+K171</f>
        <v>0.907209010958076</v>
      </c>
      <c r="L223" s="2" t="n">
        <f aca="false">L210+L171</f>
        <v>1.1029425842153</v>
      </c>
      <c r="M223" s="2" t="n">
        <f aca="false">M210+M171</f>
        <v>1.25053581539393</v>
      </c>
      <c r="N223" s="2" t="n">
        <f aca="false">N210+N171</f>
        <v>1.38545713619414</v>
      </c>
      <c r="O223" s="2" t="n">
        <f aca="false">O210+O171</f>
        <v>1.54443947779599</v>
      </c>
      <c r="P223" s="2" t="n">
        <f aca="false">P210+P171</f>
        <v>1.76985895340543</v>
      </c>
      <c r="Q223" s="2" t="n">
        <f aca="false">Q210+Q171</f>
        <v>2.11849670928775</v>
      </c>
      <c r="R223" s="2" t="n">
        <f aca="false">R210+R171</f>
        <v>2.67648691337856</v>
      </c>
      <c r="S223" s="2" t="n">
        <f aca="false">S210+S171</f>
        <v>3.58357447506733</v>
      </c>
      <c r="T223" s="2" t="n">
        <f aca="false">T210+T171</f>
        <v>5.06663680415161</v>
      </c>
      <c r="U223" s="2" t="n">
        <f aca="false">U210+U171</f>
        <v>7.44908354173852</v>
      </c>
      <c r="V223" s="2" t="n">
        <f aca="false">V210+V171</f>
        <v>10.9175996259029</v>
      </c>
      <c r="W223" s="2" t="n">
        <f aca="false">W210+W171</f>
        <v>14.1217347816262</v>
      </c>
      <c r="X223" s="2" t="n">
        <f aca="false">X210+X171</f>
        <v>10.3220742257994</v>
      </c>
      <c r="Y223" s="2" t="n">
        <f aca="false">Y210+Y171</f>
        <v>-8.5670356267478</v>
      </c>
      <c r="Z223" s="2" t="n">
        <f aca="false">Z210+Z171</f>
        <v>-24.9053018671439</v>
      </c>
    </row>
    <row r="224" customFormat="false" ht="15.75" hidden="false" customHeight="false" outlineLevel="0" collapsed="false">
      <c r="A224" s="7" t="s">
        <v>268</v>
      </c>
      <c r="B224" s="2" t="n">
        <f aca="false">B211+B172+$I$12</f>
        <v>32.405133180141</v>
      </c>
      <c r="C224" s="2" t="n">
        <f aca="false">C211+C172+$I$12</f>
        <v>30.6427313173857</v>
      </c>
      <c r="D224" s="2" t="n">
        <f aca="false">D211+D172+$I$12</f>
        <v>27.6639731117156</v>
      </c>
      <c r="E224" s="2" t="n">
        <f aca="false">E211+E172+$I$12</f>
        <v>25.6469310503439</v>
      </c>
      <c r="F224" s="2" t="n">
        <f aca="false">F211+F172+$I$12</f>
        <v>24.4049466172741</v>
      </c>
      <c r="G224" s="2" t="n">
        <f aca="false">G211+G172+$I$12</f>
        <v>23.5354439867135</v>
      </c>
      <c r="H224" s="2" t="n">
        <f aca="false">H211+H172+$I$12</f>
        <v>22.8602490042409</v>
      </c>
      <c r="I224" s="2" t="n">
        <f aca="false">I211+I172+$I$12</f>
        <v>21.8290064933545</v>
      </c>
      <c r="J224" s="2" t="n">
        <f aca="false">J211+J172+$I$12</f>
        <v>21.4276742219685</v>
      </c>
      <c r="K224" s="2" t="n">
        <f aca="false">K211+K172+$I$12</f>
        <v>21.1313811252794</v>
      </c>
      <c r="L224" s="2" t="n">
        <f aca="false">L211+L172+$I$12</f>
        <v>20.9133277847831</v>
      </c>
      <c r="M224" s="2" t="n">
        <f aca="false">M211+M172+$I$12</f>
        <v>20.7442189164751</v>
      </c>
      <c r="N224" s="2" t="n">
        <f aca="false">N211+N172+$I$12</f>
        <v>20.592716788927</v>
      </c>
      <c r="O224" s="2" t="n">
        <f aca="false">O211+O172+$I$12</f>
        <v>20.4240133934674</v>
      </c>
      <c r="P224" s="2" t="n">
        <f aca="false">P211+P172+$I$12</f>
        <v>20.1952898875196</v>
      </c>
      <c r="Q224" s="2" t="n">
        <f aca="false">Q211+Q172+$I$12</f>
        <v>19.8468985132918</v>
      </c>
      <c r="R224" s="2" t="n">
        <f aca="false">R211+R172+$I$12</f>
        <v>19.2870663422332</v>
      </c>
      <c r="S224" s="2" t="n">
        <f aca="false">S211+S172+$I$12</f>
        <v>18.3670618236729</v>
      </c>
      <c r="T224" s="2" t="n">
        <f aca="false">T211+T172+$I$12</f>
        <v>16.8489834072525</v>
      </c>
      <c r="U224" s="2" t="n">
        <f aca="false">U211+U172+$I$12</f>
        <v>14.4088718523872</v>
      </c>
      <c r="V224" s="2" t="n">
        <f aca="false">V211+V172+$I$12</f>
        <v>10.917780606789</v>
      </c>
      <c r="W224" s="2" t="n">
        <f aca="false">W211+W172+$I$12</f>
        <v>7.91393702801608</v>
      </c>
      <c r="X224" s="2" t="n">
        <f aca="false">X211+X172+$I$12</f>
        <v>12.1914979481669</v>
      </c>
      <c r="Y224" s="2" t="n">
        <f aca="false">Y211+Y172+$I$12</f>
        <v>31.0131515206409</v>
      </c>
      <c r="Z224" s="2" t="n">
        <f aca="false">Z211+Z172+$I$12</f>
        <v>46.7088333685852</v>
      </c>
    </row>
    <row r="225" customFormat="false" ht="15.75" hidden="false" customHeight="false" outlineLevel="0" collapsed="false">
      <c r="A225" s="7" t="s">
        <v>269</v>
      </c>
      <c r="B225" s="2" t="n">
        <f aca="false">B173-B171*(B165-B110)+(B172+$I$12)*(B164-B109)-B210*(B157-B110)+B211*(B156-B109)</f>
        <v>76.9755594393706</v>
      </c>
      <c r="C225" s="2" t="n">
        <f aca="false">C173-C171*(C165-C110)+(C172+$I$12)*(C164-C109)-C210*(C157-C110)+C211*(C156-C109)</f>
        <v>83.0749948809827</v>
      </c>
      <c r="D225" s="2" t="n">
        <f aca="false">D173-D171*(D165-D110)+(D172+$I$12)*(D164-D109)-D210*(D157-D110)+D211*(D156-D109)</f>
        <v>90.8899076798935</v>
      </c>
      <c r="E225" s="2" t="n">
        <f aca="false">E173-E171*(E165-E110)+(E172+$I$12)*(E164-E109)-E210*(E157-E110)+E211*(E156-E109)</f>
        <v>93.4135666636788</v>
      </c>
      <c r="F225" s="2" t="n">
        <f aca="false">F173-F171*(F165-F110)+(F172+$I$12)*(F164-F109)-F210*(F157-F110)+F211*(F156-F109)</f>
        <v>94.1285359192605</v>
      </c>
      <c r="G225" s="2" t="n">
        <f aca="false">G173-G171*(G165-G110)+(G172+$I$12)*(G164-G109)-G210*(G157-G110)+G211*(G156-G109)</f>
        <v>94.3024062022691</v>
      </c>
      <c r="H225" s="2" t="n">
        <f aca="false">H173-H171*(H165-H110)+(H172+$I$12)*(H164-H109)-H210*(H157-H110)+H211*(H156-H109)</f>
        <v>94.4771073843809</v>
      </c>
      <c r="I225" s="2" t="n">
        <f aca="false">I173-I171*(I165-I110)+(I172+$I$12)*(I164-I109)-I210*(I157-I110)+I211*(I156-I109)</f>
        <v>89.0031047874702</v>
      </c>
      <c r="J225" s="2" t="n">
        <f aca="false">J173-J171*(J165-J110)+(J172+$I$12)*(J164-J109)-J210*(J157-J110)+J211*(J156-J109)</f>
        <v>90.1013982069604</v>
      </c>
      <c r="K225" s="2" t="n">
        <f aca="false">K173-K171*(K165-K110)+(K172+$I$12)*(K164-K109)-K210*(K157-K110)+K211*(K156-K109)</f>
        <v>91.6663846681478</v>
      </c>
      <c r="L225" s="2" t="n">
        <f aca="false">L173-L171*(L165-L110)+(L172+$I$12)*(L164-L109)-L210*(L157-L110)+L211*(L156-L109)</f>
        <v>93.5813011091918</v>
      </c>
      <c r="M225" s="2" t="n">
        <f aca="false">M173-M171*(M165-M110)+(M172+$I$12)*(M164-M109)-M210*(M157-M110)+M211*(M156-M109)</f>
        <v>95.7097719903191</v>
      </c>
      <c r="N225" s="2" t="n">
        <f aca="false">N173-N171*(N165-N110)+(N172+$I$12)*(N164-N109)-N210*(N157-N110)+N211*(N156-N109)</f>
        <v>97.8973655424308</v>
      </c>
      <c r="O225" s="2" t="n">
        <f aca="false">O173-O171*(O165-O110)+(O172+$I$12)*(O164-O109)-O210*(O157-O110)+O211*(O156-O109)</f>
        <v>99.9753158185009</v>
      </c>
      <c r="P225" s="2" t="n">
        <f aca="false">P173-P171*(P165-P110)+(P172+$I$12)*(P164-P109)-P210*(P157-P110)+P211*(P156-P109)</f>
        <v>101.767434000188</v>
      </c>
      <c r="Q225" s="2" t="n">
        <f aca="false">Q173-Q171*(Q165-Q110)+(Q172+$I$12)*(Q164-Q109)-Q210*(Q157-Q110)+Q211*(Q156-Q109)</f>
        <v>103.100309099798</v>
      </c>
      <c r="R225" s="2" t="n">
        <f aca="false">R173-R171*(R165-R110)+(R172+$I$12)*(R164-R109)-R210*(R157-R110)+R211*(R156-R109)</f>
        <v>103.825329981377</v>
      </c>
      <c r="S225" s="2" t="n">
        <f aca="false">S173-S171*(S165-S110)+(S172+$I$12)*(S164-S109)-S210*(S157-S110)+S211*(S156-S109)</f>
        <v>103.883067977577</v>
      </c>
      <c r="T225" s="2" t="n">
        <f aca="false">T173-T171*(T165-T110)+(T172+$I$12)*(T164-T109)-T210*(T157-T110)+T211*(T156-T109)</f>
        <v>103.488147442369</v>
      </c>
      <c r="U225" s="2" t="n">
        <f aca="false">U173-U171*(U165-U110)+(U172+$I$12)*(U164-U109)-U210*(U157-U110)+U211*(U156-U109)</f>
        <v>103.570414961761</v>
      </c>
      <c r="V225" s="2" t="n">
        <f aca="false">V173-V171*(V165-V110)+(V172+$I$12)*(V164-V109)-V210*(V157-V110)+V211*(V156-V109)</f>
        <v>106.321051532851</v>
      </c>
      <c r="W225" s="2" t="n">
        <f aca="false">W173-W171*(W165-W110)+(W172+$I$12)*(W164-W109)-W210*(W157-W110)+W211*(W156-W109)</f>
        <v>113.09236705239</v>
      </c>
      <c r="X225" s="2" t="n">
        <f aca="false">X173-X171*(X165-X110)+(X172+$I$12)*(X164-X109)-X210*(X157-X110)+X211*(X156-X109)</f>
        <v>111.702622617145</v>
      </c>
      <c r="Y225" s="2" t="n">
        <f aca="false">Y173-Y171*(Y165-Y110)+(Y172+$I$12)*(Y164-Y109)-Y210*(Y157-Y110)+Y211*(Y156-Y109)</f>
        <v>79.951087329233</v>
      </c>
      <c r="Z225" s="2" t="n">
        <f aca="false">Z173-Z171*(Z165-Z110)+(Z172+$I$12)*(Z164-Z109)-Z210*(Z157-Z110)+Z211*(Z156-Z109)</f>
        <v>56.0739755742999</v>
      </c>
    </row>
    <row r="226" customFormat="false" ht="15.75" hidden="false" customHeight="false" outlineLevel="0" collapsed="false">
      <c r="A226" s="7" t="s">
        <v>260</v>
      </c>
      <c r="B226" s="2" t="n">
        <f aca="false">B223*B111+B224*B112+B225*B141-(B206+B192+B176)</f>
        <v>0</v>
      </c>
      <c r="C226" s="2" t="n">
        <f aca="false">C223*C111+C224*C112+C225*C141-(C206+C192+C176)</f>
        <v>0</v>
      </c>
      <c r="D226" s="2" t="n">
        <f aca="false">D223*D111+D224*D112+D225*D141-(D206+D192+D176)</f>
        <v>0</v>
      </c>
      <c r="E226" s="2" t="n">
        <f aca="false">E223*E111+E224*E112+E225*E141-(E206+E192+E176)</f>
        <v>0</v>
      </c>
      <c r="F226" s="2" t="n">
        <f aca="false">F223*F111+F224*F112+F225*F141-(F206+F192+F176)</f>
        <v>0</v>
      </c>
      <c r="G226" s="2" t="n">
        <f aca="false">G223*G111+G224*G112+G225*G141-(G206+G192+G176)</f>
        <v>0</v>
      </c>
      <c r="H226" s="2" t="n">
        <f aca="false">H223*H111+H224*H112+H225*H141-(H206+H192+H176)</f>
        <v>0</v>
      </c>
      <c r="I226" s="2" t="n">
        <f aca="false">I223*I111+I224*I112+I225*I141-(I206+I192+I176)</f>
        <v>0</v>
      </c>
      <c r="J226" s="2" t="n">
        <f aca="false">J223*J111+J224*J112+J225*J141-(J206+J192+J176)</f>
        <v>0</v>
      </c>
      <c r="K226" s="2" t="n">
        <f aca="false">K223*K111+K224*K112+K225*K141-(K206+K192+K176)</f>
        <v>0</v>
      </c>
      <c r="L226" s="2" t="n">
        <f aca="false">L223*L111+L224*L112+L225*L141-(L206+L192+L176)</f>
        <v>0</v>
      </c>
      <c r="M226" s="2" t="n">
        <f aca="false">M223*M111+M224*M112+M225*M141-(M206+M192+M176)</f>
        <v>0</v>
      </c>
      <c r="N226" s="2" t="n">
        <f aca="false">N223*N111+N224*N112+N225*N141-(N206+N192+N176)</f>
        <v>0</v>
      </c>
      <c r="O226" s="2" t="n">
        <f aca="false">O223*O111+O224*O112+O225*O141-(O206+O192+O176)</f>
        <v>0</v>
      </c>
      <c r="P226" s="2" t="n">
        <f aca="false">P223*P111+P224*P112+P225*P141-(P206+P192+P176)</f>
        <v>0</v>
      </c>
      <c r="Q226" s="2" t="n">
        <f aca="false">Q223*Q111+Q224*Q112+Q225*Q141-(Q206+Q192+Q176)</f>
        <v>0</v>
      </c>
      <c r="R226" s="2" t="n">
        <f aca="false">R223*R111+R224*R112+R225*R141-(R206+R192+R176)</f>
        <v>0</v>
      </c>
      <c r="S226" s="2" t="n">
        <f aca="false">S223*S111+S224*S112+S225*S141-(S206+S192+S176)</f>
        <v>0</v>
      </c>
      <c r="T226" s="2" t="n">
        <f aca="false">T223*T111+T224*T112+T225*T141-(T206+T192+T176)</f>
        <v>0</v>
      </c>
      <c r="U226" s="2" t="n">
        <f aca="false">U223*U111+U224*U112+U225*U141-(U206+U192+U176)</f>
        <v>0</v>
      </c>
      <c r="V226" s="2" t="n">
        <f aca="false">V223*V111+V224*V112+V225*V141-(V206+V192+V176)</f>
        <v>-7.105427357601E-015</v>
      </c>
      <c r="W226" s="2" t="n">
        <f aca="false">W223*W111+W224*W112+W225*W141-(W206+W192+W176)</f>
        <v>0</v>
      </c>
      <c r="X226" s="2" t="n">
        <f aca="false">X223*X111+X224*X112+X225*X141-(X206+X192+X176)</f>
        <v>0</v>
      </c>
      <c r="Y226" s="2" t="n">
        <f aca="false">Y223*Y111+Y224*Y112+Y225*Y141-(Y206+Y192+Y176)</f>
        <v>0</v>
      </c>
      <c r="Z226" s="2" t="n">
        <f aca="false">Z223*Z111+Z224*Z112+Z225*Z141-(Z206+Z192+Z176)</f>
        <v>0</v>
      </c>
    </row>
    <row r="227" customFormat="false" ht="15.75" hidden="false" customHeight="false" outlineLevel="0" collapsed="false">
      <c r="A227" s="7" t="s">
        <v>270</v>
      </c>
    </row>
    <row r="228" customFormat="false" ht="15.75" hidden="false" customHeight="false" outlineLevel="0" collapsed="false">
      <c r="A228" s="7" t="s">
        <v>271</v>
      </c>
      <c r="B228" s="2" t="n">
        <f aca="false">B225*B159/((B156-B109)*B158+(B157-B110)*B159)</f>
        <v>-8.04269394271118</v>
      </c>
      <c r="C228" s="2" t="n">
        <f aca="false">C225*C159/((C156-C109)*C158+(C157-C110)*C159)</f>
        <v>-8.63036716169428</v>
      </c>
      <c r="D228" s="2" t="n">
        <f aca="false">D225*D159/((D156-D109)*D158+(D157-D110)*D159)</f>
        <v>-9.43723218923767</v>
      </c>
      <c r="E228" s="2" t="n">
        <f aca="false">E225*E159/((E156-E109)*E158+(E157-E110)*E159)</f>
        <v>-9.72871466880035</v>
      </c>
      <c r="F228" s="2" t="n">
        <f aca="false">F225*F159/((F156-F109)*F158+(F157-F110)*F159)</f>
        <v>-9.84808174394431</v>
      </c>
      <c r="G228" s="2" t="n">
        <f aca="false">G225*G159/((G156-G109)*G158+(G157-G110)*G159)</f>
        <v>-9.91030036217959</v>
      </c>
      <c r="H228" s="2" t="n">
        <f aca="false">H225*H159/((H156-H109)*H158+(H157-H110)*H159)</f>
        <v>-9.95954275677884</v>
      </c>
      <c r="I228" s="2" t="n">
        <f aca="false">I225*I159/((I156-I109)*I158+(I157-I110)*I159)</f>
        <v>-9.39229684493028</v>
      </c>
      <c r="J228" s="2" t="n">
        <f aca="false">J225*J159/((J156-J109)*J158+(J157-J110)*J159)</f>
        <v>-9.49698072394884</v>
      </c>
      <c r="K228" s="2" t="n">
        <f aca="false">K225*K159/((K156-K109)*K158+(K157-K110)*K159)</f>
        <v>-9.63202260766559</v>
      </c>
      <c r="L228" s="2" t="n">
        <f aca="false">L225*L159/((L156-L109)*L158+(L157-L110)*L159)</f>
        <v>-9.78990903539079</v>
      </c>
      <c r="M228" s="2" t="n">
        <f aca="false">M225*M159/((M156-M109)*M158+(M157-M110)*M159)</f>
        <v>-9.9624246110467</v>
      </c>
      <c r="N228" s="2" t="n">
        <f aca="false">N225*N159/((N156-N109)*N158+(N157-N110)*N159)</f>
        <v>-10.139569898635</v>
      </c>
      <c r="O228" s="2" t="n">
        <f aca="false">O225*O159/((O156-O109)*O158+(O157-O110)*O159)</f>
        <v>-10.3090801837734</v>
      </c>
      <c r="P228" s="2" t="n">
        <f aca="false">P225*P159/((P156-P109)*P158+(P157-P110)*P159)</f>
        <v>-10.4567402961061</v>
      </c>
      <c r="Q228" s="2" t="n">
        <f aca="false">Q225*Q159/((Q156-Q109)*Q158+(Q157-Q110)*Q159)</f>
        <v>-10.567493497298</v>
      </c>
      <c r="R228" s="2" t="n">
        <f aca="false">R225*R159/((R156-R109)*R158+(R157-R110)*R159)</f>
        <v>-10.6281791315375</v>
      </c>
      <c r="S228" s="2" t="n">
        <f aca="false">S225*S159/((S156-S109)*S158+(S157-S110)*S159)</f>
        <v>-10.6349778948865</v>
      </c>
      <c r="T228" s="2" t="n">
        <f aca="false">T225*T159/((T156-T109)*T158+(T157-T110)*T159)</f>
        <v>-10.6134918678309</v>
      </c>
      <c r="U228" s="2" t="n">
        <f aca="false">U225*U159/((U156-U109)*U158+(U157-U110)*U159)</f>
        <v>-10.6653109580531</v>
      </c>
      <c r="V228" s="2" t="n">
        <f aca="false">V225*V159/((V156-V109)*V158+(V157-V110)*V159)</f>
        <v>-11.0252407153142</v>
      </c>
      <c r="W228" s="2" t="n">
        <f aca="false">W225*W159/((W156-W109)*W158+(W157-W110)*W159)</f>
        <v>-11.8371652216529</v>
      </c>
      <c r="X228" s="2" t="n">
        <f aca="false">X225*X159/((X156-X109)*X158+(X157-X110)*X159)</f>
        <v>-11.778586366685</v>
      </c>
      <c r="Y228" s="2" t="n">
        <f aca="false">Y225*Y159/((Y156-Y109)*Y158+(Y157-Y110)*Y159)</f>
        <v>-8.42059811032814</v>
      </c>
      <c r="Z228" s="2" t="n">
        <f aca="false">Z225*Z159/((Z156-Z109)*Z158+(Z157-Z110)*Z159)</f>
        <v>-5.85881839612187</v>
      </c>
    </row>
    <row r="229" customFormat="false" ht="15.75" hidden="false" customHeight="false" outlineLevel="0" collapsed="false">
      <c r="A229" s="7" t="s">
        <v>272</v>
      </c>
      <c r="B229" s="2" t="n">
        <f aca="false">-B225*B158/((B156-B109)*B158+(B157-B110)*B159)</f>
        <v>-8.04269394271118</v>
      </c>
      <c r="C229" s="2" t="n">
        <f aca="false">-C225*C158/((C156-C109)*C158+(C157-C110)*C159)</f>
        <v>-8.63036716169428</v>
      </c>
      <c r="D229" s="2" t="n">
        <f aca="false">-D225*D158/((D156-D109)*D158+(D157-D110)*D159)</f>
        <v>-9.43723218923767</v>
      </c>
      <c r="E229" s="2" t="n">
        <f aca="false">-E225*E158/((E156-E109)*E158+(E157-E110)*E159)</f>
        <v>-9.72871466880035</v>
      </c>
      <c r="F229" s="2" t="n">
        <f aca="false">-F225*F158/((F156-F109)*F158+(F157-F110)*F159)</f>
        <v>-9.8480817439443</v>
      </c>
      <c r="G229" s="2" t="n">
        <f aca="false">-G225*G158/((G156-G109)*G158+(G157-G110)*G159)</f>
        <v>-9.91030036217959</v>
      </c>
      <c r="H229" s="2" t="n">
        <f aca="false">-H225*H158/((H156-H109)*H158+(H157-H110)*H159)</f>
        <v>-9.95954275677885</v>
      </c>
      <c r="I229" s="2" t="n">
        <f aca="false">-I225*I158/((I156-I109)*I158+(I157-I110)*I159)</f>
        <v>-9.39229684493028</v>
      </c>
      <c r="J229" s="2" t="n">
        <f aca="false">-J225*J158/((J156-J109)*J158+(J157-J110)*J159)</f>
        <v>-9.49698072394885</v>
      </c>
      <c r="K229" s="2" t="n">
        <f aca="false">-K225*K158/((K156-K109)*K158+(K157-K110)*K159)</f>
        <v>-9.6320226076656</v>
      </c>
      <c r="L229" s="2" t="n">
        <f aca="false">-L225*L158/((L156-L109)*L158+(L157-L110)*L159)</f>
        <v>-9.78990903539079</v>
      </c>
      <c r="M229" s="2" t="n">
        <f aca="false">-M225*M158/((M156-M109)*M158+(M157-M110)*M159)</f>
        <v>-9.96242461104671</v>
      </c>
      <c r="N229" s="2" t="n">
        <f aca="false">-N225*N158/((N156-N109)*N158+(N157-N110)*N159)</f>
        <v>-10.139569898635</v>
      </c>
      <c r="O229" s="2" t="n">
        <f aca="false">-O225*O158/((O156-O109)*O158+(O157-O110)*O159)</f>
        <v>-10.3090801837734</v>
      </c>
      <c r="P229" s="2" t="n">
        <f aca="false">-P225*P158/((P156-P109)*P158+(P157-P110)*P159)</f>
        <v>-10.4567402961061</v>
      </c>
      <c r="Q229" s="2" t="n">
        <f aca="false">-Q225*Q158/((Q156-Q109)*Q158+(Q157-Q110)*Q159)</f>
        <v>-10.567493497298</v>
      </c>
      <c r="R229" s="2" t="n">
        <f aca="false">-R225*R158/((R156-R109)*R158+(R157-R110)*R159)</f>
        <v>-10.6281791315375</v>
      </c>
      <c r="S229" s="2" t="n">
        <f aca="false">-S225*S158/((S156-S109)*S158+(S157-S110)*S159)</f>
        <v>-10.6349778948865</v>
      </c>
      <c r="T229" s="2" t="n">
        <f aca="false">-T225*T158/((T156-T109)*T158+(T157-T110)*T159)</f>
        <v>-10.6134918678309</v>
      </c>
      <c r="U229" s="2" t="n">
        <f aca="false">-U225*U158/((U156-U109)*U158+(U157-U110)*U159)</f>
        <v>-10.6653109580531</v>
      </c>
      <c r="V229" s="2" t="n">
        <f aca="false">-V225*V158/((V156-V109)*V158+(V157-V110)*V159)</f>
        <v>-11.0252407153142</v>
      </c>
      <c r="W229" s="2" t="n">
        <f aca="false">-W225*W158/((W156-W109)*W158+(W157-W110)*W159)</f>
        <v>-11.8371652216529</v>
      </c>
      <c r="X229" s="2" t="n">
        <f aca="false">-X225*X158/((X156-X109)*X158+(X157-X110)*X159)</f>
        <v>-11.778586366685</v>
      </c>
      <c r="Y229" s="2" t="n">
        <f aca="false">-Y225*Y158/((Y156-Y109)*Y158+(Y157-Y110)*Y159)</f>
        <v>-8.42059811032814</v>
      </c>
      <c r="Z229" s="2" t="n">
        <f aca="false">-Z225*Z158/((Z156-Z109)*Z158+(Z157-Z110)*Z159)</f>
        <v>-5.85881839612187</v>
      </c>
    </row>
    <row r="230" customFormat="false" ht="15.75" hidden="false" customHeight="false" outlineLevel="0" collapsed="false">
      <c r="A230" s="7" t="s">
        <v>260</v>
      </c>
      <c r="B230" s="2" t="n">
        <f aca="false">B228*B111+B229*B112-B225*B141</f>
        <v>0</v>
      </c>
      <c r="C230" s="2" t="n">
        <f aca="false">C228*C111+C229*C112-C225*C141</f>
        <v>0</v>
      </c>
      <c r="D230" s="2" t="n">
        <f aca="false">D228*D111+D229*D112-D225*D141</f>
        <v>0</v>
      </c>
      <c r="E230" s="2" t="n">
        <f aca="false">E228*E111+E229*E112-E225*E141</f>
        <v>0</v>
      </c>
      <c r="F230" s="2" t="n">
        <f aca="false">F228*F111+F229*F112-F225*F141</f>
        <v>0</v>
      </c>
      <c r="G230" s="2" t="n">
        <f aca="false">G228*G111+G229*G112-G225*G141</f>
        <v>0</v>
      </c>
      <c r="H230" s="2" t="n">
        <f aca="false">H228*H111+H229*H112-H225*H141</f>
        <v>0</v>
      </c>
      <c r="I230" s="2" t="n">
        <f aca="false">I228*I111+I229*I112-I225*I141</f>
        <v>-1.99840144432528E-015</v>
      </c>
      <c r="J230" s="2" t="n">
        <f aca="false">J228*J111+J229*J112-J225*J141</f>
        <v>0</v>
      </c>
      <c r="K230" s="2" t="n">
        <f aca="false">K228*K111+K229*K112-K225*K141</f>
        <v>0</v>
      </c>
      <c r="L230" s="2" t="n">
        <f aca="false">L228*L111+L229*L112-L225*L141</f>
        <v>0</v>
      </c>
      <c r="M230" s="2" t="n">
        <f aca="false">M228*M111+M229*M112-M225*M141</f>
        <v>0</v>
      </c>
      <c r="N230" s="2" t="n">
        <f aca="false">N228*N111+N229*N112-N225*N141</f>
        <v>0</v>
      </c>
      <c r="O230" s="2" t="n">
        <f aca="false">O228*O111+O229*O112-O225*O141</f>
        <v>0</v>
      </c>
      <c r="P230" s="2" t="n">
        <f aca="false">P228*P111+P229*P112-P225*P141</f>
        <v>0</v>
      </c>
      <c r="Q230" s="2" t="n">
        <f aca="false">Q228*Q111+Q229*Q112-Q225*Q141</f>
        <v>0</v>
      </c>
      <c r="R230" s="2" t="n">
        <f aca="false">R228*R111+R229*R112-R225*R141</f>
        <v>0</v>
      </c>
      <c r="S230" s="2" t="n">
        <f aca="false">S228*S111+S229*S112-S225*S141</f>
        <v>0</v>
      </c>
      <c r="T230" s="2" t="n">
        <f aca="false">T228*T111+T229*T112-T225*T141</f>
        <v>0</v>
      </c>
      <c r="U230" s="2" t="n">
        <f aca="false">U228*U111+U229*U112-U225*U141</f>
        <v>0</v>
      </c>
      <c r="V230" s="2" t="n">
        <f aca="false">V228*V111+V229*V112-V225*V141</f>
        <v>0</v>
      </c>
      <c r="W230" s="2" t="n">
        <f aca="false">W228*W111+W229*W112-W225*W141</f>
        <v>0</v>
      </c>
      <c r="X230" s="2" t="n">
        <f aca="false">X228*X111+X229*X112-X225*X141</f>
        <v>0</v>
      </c>
      <c r="Y230" s="2" t="n">
        <f aca="false">Y228*Y111+Y229*Y112-Y225*Y141</f>
        <v>0</v>
      </c>
      <c r="Z230" s="2" t="n">
        <f aca="false">Z228*Z111+Z229*Z112-Z225*Z141</f>
        <v>0</v>
      </c>
    </row>
    <row r="231" customFormat="false" ht="15.75" hidden="false" customHeight="false" outlineLevel="0" collapsed="false">
      <c r="A231" s="7" t="s">
        <v>273</v>
      </c>
      <c r="B231" s="2" t="n">
        <f aca="false">B223+B228</f>
        <v>-18.532505476526</v>
      </c>
      <c r="C231" s="2" t="n">
        <f aca="false">C223+C228</f>
        <v>-17.4000891325929</v>
      </c>
      <c r="D231" s="2" t="n">
        <f aca="false">D223+D228</f>
        <v>-14.5785995234477</v>
      </c>
      <c r="E231" s="2" t="n">
        <f aca="false">E223+E228</f>
        <v>-12.5615835548349</v>
      </c>
      <c r="F231" s="2" t="n">
        <f aca="false">F223+F228</f>
        <v>-11.2086760294897</v>
      </c>
      <c r="G231" s="2" t="n">
        <f aca="false">G223+G228</f>
        <v>-10.2471774678532</v>
      </c>
      <c r="H231" s="2" t="n">
        <f aca="false">H223+H228</f>
        <v>-9.55747849741873</v>
      </c>
      <c r="I231" s="2" t="n">
        <f aca="false">I223+I228</f>
        <v>-9.15838784308211</v>
      </c>
      <c r="J231" s="2" t="n">
        <f aca="false">J223+J228</f>
        <v>-8.8685941870093</v>
      </c>
      <c r="K231" s="2" t="n">
        <f aca="false">K223+K228</f>
        <v>-8.72481359670752</v>
      </c>
      <c r="L231" s="2" t="n">
        <f aca="false">L223+L228</f>
        <v>-8.68696645117549</v>
      </c>
      <c r="M231" s="2" t="n">
        <f aca="false">M223+M228</f>
        <v>-8.71188879565277</v>
      </c>
      <c r="N231" s="2" t="n">
        <f aca="false">N223+N228</f>
        <v>-8.75411276244087</v>
      </c>
      <c r="O231" s="2" t="n">
        <f aca="false">O223+O228</f>
        <v>-8.7646407059774</v>
      </c>
      <c r="P231" s="2" t="n">
        <f aca="false">P223+P228</f>
        <v>-8.68688134270063</v>
      </c>
      <c r="Q231" s="2" t="n">
        <f aca="false">Q223+Q228</f>
        <v>-8.44899678801027</v>
      </c>
      <c r="R231" s="2" t="n">
        <f aca="false">R223+R228</f>
        <v>-7.95169221815892</v>
      </c>
      <c r="S231" s="2" t="n">
        <f aca="false">S223+S228</f>
        <v>-7.05140341981916</v>
      </c>
      <c r="T231" s="2" t="n">
        <f aca="false">T223+T228</f>
        <v>-5.54685506367926</v>
      </c>
      <c r="U231" s="2" t="n">
        <f aca="false">U223+U228</f>
        <v>-3.21622741631454</v>
      </c>
      <c r="V231" s="2" t="n">
        <f aca="false">V223+V228</f>
        <v>-0.107641089411278</v>
      </c>
      <c r="W231" s="2" t="n">
        <f aca="false">W223+W228</f>
        <v>2.28456955997336</v>
      </c>
      <c r="X231" s="2" t="n">
        <f aca="false">X223+X228</f>
        <v>-1.45651214088561</v>
      </c>
      <c r="Y231" s="2" t="n">
        <f aca="false">Y223+Y228</f>
        <v>-16.9876337370759</v>
      </c>
      <c r="Z231" s="2" t="n">
        <f aca="false">Z223+Z228</f>
        <v>-30.7641202632658</v>
      </c>
    </row>
    <row r="232" customFormat="false" ht="15.75" hidden="false" customHeight="false" outlineLevel="0" collapsed="false">
      <c r="A232" s="7" t="s">
        <v>274</v>
      </c>
      <c r="B232" s="2" t="n">
        <f aca="false">B224+B229</f>
        <v>24.3624392374299</v>
      </c>
      <c r="C232" s="2" t="n">
        <f aca="false">C224+C229</f>
        <v>22.0123641556914</v>
      </c>
      <c r="D232" s="2" t="n">
        <f aca="false">D224+D229</f>
        <v>18.226740922478</v>
      </c>
      <c r="E232" s="2" t="n">
        <f aca="false">E224+E229</f>
        <v>15.9182163815435</v>
      </c>
      <c r="F232" s="2" t="n">
        <f aca="false">F224+F229</f>
        <v>14.5568648733298</v>
      </c>
      <c r="G232" s="2" t="n">
        <f aca="false">G224+G229</f>
        <v>13.6251436245339</v>
      </c>
      <c r="H232" s="2" t="n">
        <f aca="false">H224+H229</f>
        <v>12.9007062474621</v>
      </c>
      <c r="I232" s="2" t="n">
        <f aca="false">I224+I229</f>
        <v>12.4367096484243</v>
      </c>
      <c r="J232" s="2" t="n">
        <f aca="false">J224+J229</f>
        <v>11.9306934980196</v>
      </c>
      <c r="K232" s="2" t="n">
        <f aca="false">K224+K229</f>
        <v>11.4993585176138</v>
      </c>
      <c r="L232" s="2" t="n">
        <f aca="false">L224+L229</f>
        <v>11.1234187493923</v>
      </c>
      <c r="M232" s="2" t="n">
        <f aca="false">M224+M229</f>
        <v>10.7817943054283</v>
      </c>
      <c r="N232" s="2" t="n">
        <f aca="false">N224+N229</f>
        <v>10.453146890292</v>
      </c>
      <c r="O232" s="2" t="n">
        <f aca="false">O224+O229</f>
        <v>10.114933209694</v>
      </c>
      <c r="P232" s="2" t="n">
        <f aca="false">P224+P229</f>
        <v>9.73854959141349</v>
      </c>
      <c r="Q232" s="2" t="n">
        <f aca="false">Q224+Q229</f>
        <v>9.2794050159938</v>
      </c>
      <c r="R232" s="2" t="n">
        <f aca="false">R224+R229</f>
        <v>8.6588872106957</v>
      </c>
      <c r="S232" s="2" t="n">
        <f aca="false">S224+S229</f>
        <v>7.73208392878638</v>
      </c>
      <c r="T232" s="2" t="n">
        <f aca="false">T224+T229</f>
        <v>6.23549153942162</v>
      </c>
      <c r="U232" s="2" t="n">
        <f aca="false">U224+U229</f>
        <v>3.74356089433416</v>
      </c>
      <c r="V232" s="2" t="n">
        <f aca="false">V224+V229</f>
        <v>-0.107460108525192</v>
      </c>
      <c r="W232" s="2" t="n">
        <f aca="false">W224+W229</f>
        <v>-3.92322819363682</v>
      </c>
      <c r="X232" s="2" t="n">
        <f aca="false">X224+X229</f>
        <v>0.412911581481952</v>
      </c>
      <c r="Y232" s="2" t="n">
        <f aca="false">Y224+Y229</f>
        <v>22.5925534103128</v>
      </c>
      <c r="Z232" s="2" t="n">
        <f aca="false">Z224+Z229</f>
        <v>40.8500149724633</v>
      </c>
    </row>
    <row r="233" customFormat="false" ht="15.75" hidden="false" customHeight="false" outlineLevel="0" collapsed="false">
      <c r="A233" s="7" t="s">
        <v>260</v>
      </c>
      <c r="B233" s="2" t="n">
        <f aca="false">B231*B111+B232*B112-(B206+B192+B176)</f>
        <v>0</v>
      </c>
      <c r="C233" s="2" t="n">
        <f aca="false">C231*C111+C232*C112-(C206+C192+C176)</f>
        <v>0</v>
      </c>
      <c r="D233" s="2" t="n">
        <f aca="false">D231*D111+D232*D112-(D206+D192+D176)</f>
        <v>0</v>
      </c>
      <c r="E233" s="2" t="n">
        <f aca="false">E231*E111+E232*E112-(E206+E192+E176)</f>
        <v>0</v>
      </c>
      <c r="F233" s="2" t="n">
        <f aca="false">F231*F111+F232*F112-(F206+F192+F176)</f>
        <v>0</v>
      </c>
      <c r="G233" s="2" t="n">
        <f aca="false">G231*G111+G232*G112-(G206+G192+G176)</f>
        <v>0</v>
      </c>
      <c r="H233" s="2" t="n">
        <f aca="false">H231*H111+H232*H112-(H206+H192+H176)</f>
        <v>0</v>
      </c>
      <c r="I233" s="2" t="n">
        <f aca="false">I231*I111+I232*I112-(I206+I192+I176)</f>
        <v>0</v>
      </c>
      <c r="J233" s="2" t="n">
        <f aca="false">J231*J111+J232*J112-(J206+J192+J176)</f>
        <v>0</v>
      </c>
      <c r="K233" s="2" t="n">
        <f aca="false">K231*K111+K232*K112-(K206+K192+K176)</f>
        <v>0</v>
      </c>
      <c r="L233" s="2" t="n">
        <f aca="false">L231*L111+L232*L112-(L206+L192+L176)</f>
        <v>0</v>
      </c>
      <c r="M233" s="2" t="n">
        <f aca="false">M231*M111+M232*M112-(M206+M192+M176)</f>
        <v>0</v>
      </c>
      <c r="N233" s="2" t="n">
        <f aca="false">N231*N111+N232*N112-(N206+N192+N176)</f>
        <v>0</v>
      </c>
      <c r="O233" s="2" t="n">
        <f aca="false">O231*O111+O232*O112-(O206+O192+O176)</f>
        <v>0</v>
      </c>
      <c r="P233" s="2" t="n">
        <f aca="false">P231*P111+P232*P112-(P206+P192+P176)</f>
        <v>0</v>
      </c>
      <c r="Q233" s="2" t="n">
        <f aca="false">Q231*Q111+Q232*Q112-(Q206+Q192+Q176)</f>
        <v>0</v>
      </c>
      <c r="R233" s="2" t="n">
        <f aca="false">R231*R111+R232*R112-(R206+R192+R176)</f>
        <v>0</v>
      </c>
      <c r="S233" s="2" t="n">
        <f aca="false">S231*S111+S232*S112-(S206+S192+S176)</f>
        <v>0</v>
      </c>
      <c r="T233" s="2" t="n">
        <f aca="false">T231*T111+T232*T112-(T206+T192+T176)</f>
        <v>0</v>
      </c>
      <c r="U233" s="2" t="n">
        <f aca="false">U231*U111+U232*U112-(U206+U192+U176)</f>
        <v>0</v>
      </c>
      <c r="V233" s="2" t="n">
        <f aca="false">V231*V111+V232*V112-(V206+V192+V176)</f>
        <v>-7.43849426498855E-015</v>
      </c>
      <c r="W233" s="2" t="n">
        <f aca="false">W231*W111+W232*W112-(W206+W192+W176)</f>
        <v>0</v>
      </c>
      <c r="X233" s="2" t="n">
        <f aca="false">X231*X111+X232*X112-(X206+X192+X176)</f>
        <v>0</v>
      </c>
      <c r="Y233" s="2" t="n">
        <f aca="false">Y231*Y111+Y232*Y112-(Y206+Y192+Y176)</f>
        <v>0</v>
      </c>
      <c r="Z233" s="2" t="n">
        <f aca="false">Z231*Z111+Z232*Z112-(Z206+Z192+Z176)</f>
        <v>0</v>
      </c>
    </row>
    <row r="234" customFormat="false" ht="15.75" hidden="false" customHeight="false" outlineLevel="0" collapsed="false">
      <c r="A234" s="7" t="s">
        <v>156</v>
      </c>
      <c r="B234" s="2" t="n">
        <f aca="false">SQRT(B231^2+B232^2)</f>
        <v>30.6101650572964</v>
      </c>
      <c r="C234" s="2" t="n">
        <f aca="false">SQRT(C231^2+C232^2)</f>
        <v>28.0589963745132</v>
      </c>
      <c r="D234" s="2" t="n">
        <f aca="false">SQRT(D231^2+D232^2)</f>
        <v>23.3398725086536</v>
      </c>
      <c r="E234" s="2" t="n">
        <f aca="false">SQRT(E231^2+E232^2)</f>
        <v>20.2776476489444</v>
      </c>
      <c r="F234" s="2" t="n">
        <f aca="false">SQRT(F231^2+F232^2)</f>
        <v>18.3721727967718</v>
      </c>
      <c r="G234" s="2" t="n">
        <f aca="false">SQRT(G231^2+G232^2)</f>
        <v>17.0484364340796</v>
      </c>
      <c r="H234" s="2" t="n">
        <f aca="false">SQRT(H231^2+H232^2)</f>
        <v>16.0553298599539</v>
      </c>
      <c r="I234" s="2" t="n">
        <f aca="false">SQRT(I231^2+I232^2)</f>
        <v>15.4449931940264</v>
      </c>
      <c r="J234" s="2" t="n">
        <f aca="false">SQRT(J231^2+J232^2)</f>
        <v>14.8658471066247</v>
      </c>
      <c r="K234" s="2" t="n">
        <f aca="false">SQRT(K231^2+K232^2)</f>
        <v>14.4345979720222</v>
      </c>
      <c r="L234" s="2" t="n">
        <f aca="false">SQRT(L231^2+L232^2)</f>
        <v>14.1136044580462</v>
      </c>
      <c r="M234" s="2" t="n">
        <f aca="false">SQRT(M231^2+M232^2)</f>
        <v>13.8616050597464</v>
      </c>
      <c r="N234" s="2" t="n">
        <f aca="false">SQRT(N231^2+N232^2)</f>
        <v>13.6346166124153</v>
      </c>
      <c r="O234" s="2" t="n">
        <f aca="false">SQRT(O231^2+O232^2)</f>
        <v>13.3839755133311</v>
      </c>
      <c r="P234" s="2" t="n">
        <f aca="false">SQRT(P231^2+P232^2)</f>
        <v>13.0499523220041</v>
      </c>
      <c r="Q234" s="2" t="n">
        <f aca="false">SQRT(Q231^2+Q232^2)</f>
        <v>12.5496176903784</v>
      </c>
      <c r="R234" s="2" t="n">
        <f aca="false">SQRT(R231^2+R232^2)</f>
        <v>11.7560936054405</v>
      </c>
      <c r="S234" s="2" t="n">
        <f aca="false">SQRT(S231^2+S232^2)</f>
        <v>10.4645789246789</v>
      </c>
      <c r="T234" s="2" t="n">
        <f aca="false">SQRT(T231^2+T232^2)</f>
        <v>8.3455949959043</v>
      </c>
      <c r="U234" s="2" t="n">
        <f aca="false">SQRT(U231^2+U232^2)</f>
        <v>4.93541963393603</v>
      </c>
      <c r="V234" s="2" t="n">
        <f aca="false">SQRT(V231^2+V232^2)</f>
        <v>0.152099569538815</v>
      </c>
      <c r="W234" s="2" t="n">
        <f aca="false">SQRT(W231^2+W232^2)</f>
        <v>4.53993144592555</v>
      </c>
      <c r="X234" s="2" t="n">
        <f aca="false">SQRT(X231^2+X232^2)</f>
        <v>1.51391003387556</v>
      </c>
      <c r="Y234" s="2" t="n">
        <f aca="false">SQRT(Y231^2+Y232^2)</f>
        <v>28.2666441160403</v>
      </c>
      <c r="Z234" s="2" t="n">
        <f aca="false">SQRT(Z231^2+Z232^2)</f>
        <v>51.1385844428956</v>
      </c>
    </row>
    <row r="235" customFormat="false" ht="15.75" hidden="false" customHeight="false" outlineLevel="0" collapsed="false">
      <c r="A235" s="7" t="s">
        <v>275</v>
      </c>
      <c r="F235" s="2" t="s">
        <v>276</v>
      </c>
    </row>
    <row r="236" customFormat="false" ht="15.75" hidden="false" customHeight="false" outlineLevel="0" collapsed="false">
      <c r="A236" s="7" t="s">
        <v>277</v>
      </c>
      <c r="B236" s="104" t="n">
        <v>0</v>
      </c>
      <c r="C236" s="104" t="n">
        <v>0</v>
      </c>
      <c r="D236" s="104" t="n">
        <v>0</v>
      </c>
      <c r="E236" s="104" t="n">
        <v>0</v>
      </c>
      <c r="F236" s="104" t="n">
        <v>0</v>
      </c>
      <c r="G236" s="104" t="n">
        <v>0</v>
      </c>
      <c r="H236" s="104" t="n">
        <v>0</v>
      </c>
      <c r="I236" s="104" t="n">
        <v>0</v>
      </c>
      <c r="J236" s="104" t="n">
        <v>0</v>
      </c>
      <c r="K236" s="104" t="n">
        <v>0</v>
      </c>
      <c r="L236" s="104" t="n">
        <v>0</v>
      </c>
      <c r="M236" s="104" t="n">
        <v>0</v>
      </c>
      <c r="N236" s="104" t="n">
        <v>0</v>
      </c>
      <c r="O236" s="104" t="n">
        <v>0</v>
      </c>
      <c r="P236" s="104" t="n">
        <v>0</v>
      </c>
      <c r="Q236" s="104" t="n">
        <v>0</v>
      </c>
      <c r="R236" s="104" t="n">
        <v>0</v>
      </c>
      <c r="S236" s="104" t="n">
        <v>0</v>
      </c>
      <c r="T236" s="104" t="n">
        <v>0</v>
      </c>
      <c r="U236" s="104" t="n">
        <v>0</v>
      </c>
      <c r="V236" s="104" t="n">
        <v>0</v>
      </c>
      <c r="W236" s="104" t="n">
        <v>0</v>
      </c>
      <c r="X236" s="104" t="n">
        <v>0</v>
      </c>
      <c r="Y236" s="104" t="n">
        <v>0</v>
      </c>
      <c r="Z236" s="104" t="n">
        <v>0</v>
      </c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  <c r="EJ236" s="58"/>
      <c r="EK236" s="58"/>
      <c r="EL236" s="58"/>
      <c r="EM236" s="58"/>
      <c r="EN236" s="58"/>
      <c r="EO236" s="58"/>
      <c r="EP236" s="58"/>
      <c r="EQ236" s="58"/>
      <c r="ER236" s="58"/>
      <c r="ES236" s="58"/>
      <c r="ET236" s="58"/>
      <c r="EU236" s="58"/>
      <c r="EV236" s="58"/>
      <c r="EW236" s="58"/>
      <c r="EX236" s="58"/>
      <c r="EY236" s="58"/>
      <c r="EZ236" s="58"/>
      <c r="FA236" s="58"/>
      <c r="FB236" s="58"/>
      <c r="FC236" s="58"/>
      <c r="FD236" s="58"/>
      <c r="FE236" s="58"/>
      <c r="FF236" s="58"/>
      <c r="FG236" s="58"/>
      <c r="FH236" s="58"/>
      <c r="FI236" s="58"/>
      <c r="FJ236" s="58"/>
      <c r="FK236" s="58"/>
      <c r="FL236" s="58"/>
      <c r="FM236" s="58"/>
      <c r="FN236" s="58"/>
      <c r="FO236" s="58"/>
      <c r="FP236" s="58"/>
      <c r="FQ236" s="58"/>
      <c r="FR236" s="58"/>
      <c r="FS236" s="58"/>
      <c r="FT236" s="58"/>
      <c r="FU236" s="58"/>
      <c r="FV236" s="58"/>
      <c r="FW236" s="58"/>
      <c r="FX236" s="58"/>
      <c r="FY236" s="58"/>
      <c r="FZ236" s="58"/>
      <c r="GA236" s="58"/>
      <c r="GB236" s="58"/>
      <c r="GC236" s="58"/>
      <c r="GD236" s="58"/>
      <c r="GE236" s="58"/>
      <c r="GF236" s="58"/>
      <c r="GG236" s="58"/>
      <c r="GH236" s="58"/>
      <c r="GI236" s="58"/>
      <c r="GJ236" s="58"/>
      <c r="GK236" s="58"/>
      <c r="GL236" s="58"/>
      <c r="GM236" s="58"/>
      <c r="GN236" s="58"/>
      <c r="GO236" s="58"/>
      <c r="GP236" s="58"/>
      <c r="GQ236" s="58"/>
      <c r="GR236" s="58"/>
      <c r="GS236" s="58"/>
      <c r="GT236" s="58"/>
      <c r="GU236" s="58"/>
      <c r="GV236" s="58"/>
      <c r="GW236" s="58"/>
      <c r="GX236" s="58"/>
      <c r="GY236" s="58"/>
      <c r="GZ236" s="58"/>
      <c r="HA236" s="58"/>
      <c r="HB236" s="58"/>
      <c r="HC236" s="58"/>
      <c r="HD236" s="58"/>
      <c r="HE236" s="58"/>
      <c r="HF236" s="58"/>
      <c r="HG236" s="58"/>
      <c r="HH236" s="58"/>
      <c r="HI236" s="58"/>
      <c r="HJ236" s="58"/>
      <c r="HK236" s="58"/>
      <c r="HL236" s="58"/>
      <c r="HM236" s="58"/>
      <c r="HN236" s="58"/>
      <c r="HO236" s="58"/>
      <c r="HP236" s="58"/>
      <c r="HQ236" s="58"/>
      <c r="HR236" s="58"/>
      <c r="HS236" s="58"/>
      <c r="HT236" s="58"/>
      <c r="HU236" s="58"/>
      <c r="HV236" s="58"/>
      <c r="HW236" s="58"/>
      <c r="HX236" s="58"/>
      <c r="HY236" s="58"/>
      <c r="HZ236" s="58"/>
      <c r="IA236" s="58"/>
      <c r="IB236" s="58"/>
      <c r="IC236" s="58"/>
      <c r="ID236" s="58"/>
      <c r="IE236" s="58"/>
      <c r="IF236" s="58"/>
      <c r="IG236" s="58"/>
      <c r="IH236" s="58"/>
      <c r="II236" s="58"/>
      <c r="IJ236" s="58"/>
      <c r="IK236" s="58"/>
      <c r="IL236" s="58"/>
      <c r="IM236" s="58"/>
      <c r="IN236" s="58"/>
      <c r="IO236" s="58"/>
      <c r="IP236" s="58"/>
      <c r="IQ236" s="58"/>
      <c r="IR236" s="58"/>
      <c r="IS236" s="58"/>
      <c r="IT236" s="58"/>
      <c r="IU236" s="58"/>
      <c r="IV236" s="58"/>
    </row>
    <row r="237" customFormat="false" ht="15.75" hidden="false" customHeight="false" outlineLevel="0" collapsed="false">
      <c r="A237" s="7" t="s">
        <v>262</v>
      </c>
      <c r="B237" s="104" t="n">
        <v>0</v>
      </c>
      <c r="C237" s="104" t="n">
        <v>0</v>
      </c>
      <c r="D237" s="104" t="n">
        <v>0</v>
      </c>
      <c r="E237" s="104" t="n">
        <v>0</v>
      </c>
      <c r="F237" s="104" t="n">
        <v>0</v>
      </c>
      <c r="G237" s="104" t="n">
        <v>0</v>
      </c>
      <c r="H237" s="104" t="n">
        <v>0</v>
      </c>
      <c r="I237" s="104" t="n">
        <v>0</v>
      </c>
      <c r="J237" s="104" t="n">
        <v>0</v>
      </c>
      <c r="K237" s="104" t="n">
        <v>0</v>
      </c>
      <c r="L237" s="104" t="n">
        <v>0</v>
      </c>
      <c r="M237" s="104" t="n">
        <v>0</v>
      </c>
      <c r="N237" s="104" t="n">
        <v>0</v>
      </c>
      <c r="O237" s="104" t="n">
        <v>0</v>
      </c>
      <c r="P237" s="104" t="n">
        <v>0</v>
      </c>
      <c r="Q237" s="104" t="n">
        <v>0</v>
      </c>
      <c r="R237" s="104" t="n">
        <v>0</v>
      </c>
      <c r="S237" s="104" t="n">
        <v>0</v>
      </c>
      <c r="T237" s="104" t="n">
        <v>0</v>
      </c>
      <c r="U237" s="104" t="n">
        <v>0</v>
      </c>
      <c r="V237" s="104" t="n">
        <v>0</v>
      </c>
      <c r="W237" s="104" t="n">
        <v>0</v>
      </c>
      <c r="X237" s="104" t="n">
        <v>0</v>
      </c>
      <c r="Y237" s="104" t="n">
        <v>0</v>
      </c>
      <c r="Z237" s="104" t="n">
        <v>0</v>
      </c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  <c r="EJ237" s="58"/>
      <c r="EK237" s="58"/>
      <c r="EL237" s="58"/>
      <c r="EM237" s="58"/>
      <c r="EN237" s="58"/>
      <c r="EO237" s="58"/>
      <c r="EP237" s="58"/>
      <c r="EQ237" s="58"/>
      <c r="ER237" s="58"/>
      <c r="ES237" s="58"/>
      <c r="ET237" s="58"/>
      <c r="EU237" s="58"/>
      <c r="EV237" s="58"/>
      <c r="EW237" s="58"/>
      <c r="EX237" s="58"/>
      <c r="EY237" s="58"/>
      <c r="EZ237" s="58"/>
      <c r="FA237" s="58"/>
      <c r="FB237" s="58"/>
      <c r="FC237" s="58"/>
      <c r="FD237" s="58"/>
      <c r="FE237" s="58"/>
      <c r="FF237" s="58"/>
      <c r="FG237" s="58"/>
      <c r="FH237" s="58"/>
      <c r="FI237" s="58"/>
      <c r="FJ237" s="58"/>
      <c r="FK237" s="58"/>
      <c r="FL237" s="58"/>
      <c r="FM237" s="58"/>
      <c r="FN237" s="58"/>
      <c r="FO237" s="58"/>
      <c r="FP237" s="58"/>
      <c r="FQ237" s="58"/>
      <c r="FR237" s="58"/>
      <c r="FS237" s="58"/>
      <c r="FT237" s="58"/>
      <c r="FU237" s="58"/>
      <c r="FV237" s="58"/>
      <c r="FW237" s="58"/>
      <c r="FX237" s="58"/>
      <c r="FY237" s="58"/>
      <c r="FZ237" s="58"/>
      <c r="GA237" s="58"/>
      <c r="GB237" s="58"/>
      <c r="GC237" s="58"/>
      <c r="GD237" s="58"/>
      <c r="GE237" s="58"/>
      <c r="GF237" s="58"/>
      <c r="GG237" s="58"/>
      <c r="GH237" s="58"/>
      <c r="GI237" s="58"/>
      <c r="GJ237" s="58"/>
      <c r="GK237" s="58"/>
      <c r="GL237" s="58"/>
      <c r="GM237" s="58"/>
      <c r="GN237" s="58"/>
      <c r="GO237" s="58"/>
      <c r="GP237" s="58"/>
      <c r="GQ237" s="58"/>
      <c r="GR237" s="58"/>
      <c r="GS237" s="58"/>
      <c r="GT237" s="58"/>
      <c r="GU237" s="58"/>
      <c r="GV237" s="58"/>
      <c r="GW237" s="58"/>
      <c r="GX237" s="58"/>
      <c r="GY237" s="58"/>
      <c r="GZ237" s="58"/>
      <c r="HA237" s="58"/>
      <c r="HB237" s="58"/>
      <c r="HC237" s="58"/>
      <c r="HD237" s="58"/>
      <c r="HE237" s="58"/>
      <c r="HF237" s="58"/>
      <c r="HG237" s="58"/>
      <c r="HH237" s="58"/>
      <c r="HI237" s="58"/>
      <c r="HJ237" s="58"/>
      <c r="HK237" s="58"/>
      <c r="HL237" s="58"/>
      <c r="HM237" s="58"/>
      <c r="HN237" s="58"/>
      <c r="HO237" s="58"/>
      <c r="HP237" s="58"/>
      <c r="HQ237" s="58"/>
      <c r="HR237" s="58"/>
      <c r="HS237" s="58"/>
      <c r="HT237" s="58"/>
      <c r="HU237" s="58"/>
      <c r="HV237" s="58"/>
      <c r="HW237" s="58"/>
      <c r="HX237" s="58"/>
      <c r="HY237" s="58"/>
      <c r="HZ237" s="58"/>
      <c r="IA237" s="58"/>
      <c r="IB237" s="58"/>
      <c r="IC237" s="58"/>
      <c r="ID237" s="58"/>
      <c r="IE237" s="58"/>
      <c r="IF237" s="58"/>
      <c r="IG237" s="58"/>
      <c r="IH237" s="58"/>
      <c r="II237" s="58"/>
      <c r="IJ237" s="58"/>
      <c r="IK237" s="58"/>
      <c r="IL237" s="58"/>
      <c r="IM237" s="58"/>
      <c r="IN237" s="58"/>
      <c r="IO237" s="58"/>
      <c r="IP237" s="58"/>
      <c r="IQ237" s="58"/>
      <c r="IR237" s="58"/>
      <c r="IS237" s="58"/>
      <c r="IT237" s="58"/>
      <c r="IU237" s="58"/>
      <c r="IV237" s="58"/>
    </row>
    <row r="238" customFormat="false" ht="15.75" hidden="false" customHeight="false" outlineLevel="0" collapsed="false">
      <c r="A238" s="7" t="s">
        <v>278</v>
      </c>
    </row>
    <row r="239" customFormat="false" ht="15.75" hidden="false" customHeight="false" outlineLevel="0" collapsed="false">
      <c r="A239" s="7" t="s">
        <v>279</v>
      </c>
      <c r="B239" s="2" t="n">
        <f aca="false">B231+B236</f>
        <v>-18.532505476526</v>
      </c>
      <c r="C239" s="2" t="n">
        <f aca="false">C231+C236</f>
        <v>-17.4000891325929</v>
      </c>
      <c r="D239" s="2" t="n">
        <f aca="false">D231+D236</f>
        <v>-14.5785995234477</v>
      </c>
      <c r="E239" s="2" t="n">
        <f aca="false">E231+E236</f>
        <v>-12.5615835548349</v>
      </c>
      <c r="F239" s="2" t="n">
        <f aca="false">F231+F236</f>
        <v>-11.2086760294897</v>
      </c>
      <c r="G239" s="2" t="n">
        <f aca="false">G231+G236</f>
        <v>-10.2471774678532</v>
      </c>
      <c r="H239" s="2" t="n">
        <f aca="false">H231+H236</f>
        <v>-9.55747849741873</v>
      </c>
      <c r="I239" s="2" t="n">
        <f aca="false">I231+I236</f>
        <v>-9.15838784308211</v>
      </c>
      <c r="J239" s="2" t="n">
        <f aca="false">J231+J236</f>
        <v>-8.8685941870093</v>
      </c>
      <c r="K239" s="2" t="n">
        <f aca="false">K231+K236</f>
        <v>-8.72481359670752</v>
      </c>
      <c r="L239" s="2" t="n">
        <f aca="false">L231+L236</f>
        <v>-8.68696645117549</v>
      </c>
      <c r="M239" s="2" t="n">
        <f aca="false">M231+M236</f>
        <v>-8.71188879565277</v>
      </c>
      <c r="N239" s="2" t="n">
        <f aca="false">N231+N236</f>
        <v>-8.75411276244087</v>
      </c>
      <c r="O239" s="2" t="n">
        <f aca="false">O231+O236</f>
        <v>-8.7646407059774</v>
      </c>
      <c r="P239" s="2" t="n">
        <f aca="false">P231+P236</f>
        <v>-8.68688134270063</v>
      </c>
      <c r="Q239" s="2" t="n">
        <f aca="false">Q231+Q236</f>
        <v>-8.44899678801027</v>
      </c>
      <c r="R239" s="2" t="n">
        <f aca="false">R231+R236</f>
        <v>-7.95169221815892</v>
      </c>
      <c r="S239" s="2" t="n">
        <f aca="false">S231+S236</f>
        <v>-7.05140341981916</v>
      </c>
      <c r="T239" s="2" t="n">
        <f aca="false">T231+T236</f>
        <v>-5.54685506367926</v>
      </c>
      <c r="U239" s="2" t="n">
        <f aca="false">U231+U236</f>
        <v>-3.21622741631454</v>
      </c>
      <c r="V239" s="2" t="n">
        <f aca="false">V231+V236</f>
        <v>-0.107641089411278</v>
      </c>
      <c r="W239" s="2" t="n">
        <f aca="false">W231+W236</f>
        <v>2.28456955997336</v>
      </c>
      <c r="X239" s="2" t="n">
        <f aca="false">X231+X236</f>
        <v>-1.45651214088561</v>
      </c>
      <c r="Y239" s="2" t="n">
        <f aca="false">Y231+Y236</f>
        <v>-16.9876337370759</v>
      </c>
      <c r="Z239" s="2" t="n">
        <f aca="false">Z231+Z236</f>
        <v>-30.7641202632658</v>
      </c>
    </row>
    <row r="240" customFormat="false" ht="15.75" hidden="false" customHeight="false" outlineLevel="0" collapsed="false">
      <c r="A240" s="7" t="s">
        <v>280</v>
      </c>
      <c r="B240" s="2" t="n">
        <f aca="false">B232+B237</f>
        <v>24.3624392374299</v>
      </c>
      <c r="C240" s="2" t="n">
        <f aca="false">C232+C237</f>
        <v>22.0123641556914</v>
      </c>
      <c r="D240" s="2" t="n">
        <f aca="false">D232+D237</f>
        <v>18.226740922478</v>
      </c>
      <c r="E240" s="2" t="n">
        <f aca="false">E232+E237</f>
        <v>15.9182163815435</v>
      </c>
      <c r="F240" s="2" t="n">
        <f aca="false">F232+F237</f>
        <v>14.5568648733298</v>
      </c>
      <c r="G240" s="2" t="n">
        <f aca="false">G232+G237</f>
        <v>13.6251436245339</v>
      </c>
      <c r="H240" s="2" t="n">
        <f aca="false">H232+H237</f>
        <v>12.9007062474621</v>
      </c>
      <c r="I240" s="2" t="n">
        <f aca="false">I232+I237</f>
        <v>12.4367096484243</v>
      </c>
      <c r="J240" s="2" t="n">
        <f aca="false">J232+J237</f>
        <v>11.9306934980196</v>
      </c>
      <c r="K240" s="2" t="n">
        <f aca="false">K232+K237</f>
        <v>11.4993585176138</v>
      </c>
      <c r="L240" s="2" t="n">
        <f aca="false">L232+L237</f>
        <v>11.1234187493923</v>
      </c>
      <c r="M240" s="2" t="n">
        <f aca="false">M232+M237</f>
        <v>10.7817943054283</v>
      </c>
      <c r="N240" s="2" t="n">
        <f aca="false">N232+N237</f>
        <v>10.453146890292</v>
      </c>
      <c r="O240" s="2" t="n">
        <f aca="false">O232+O237</f>
        <v>10.114933209694</v>
      </c>
      <c r="P240" s="2" t="n">
        <f aca="false">P232+P237</f>
        <v>9.73854959141349</v>
      </c>
      <c r="Q240" s="2" t="n">
        <f aca="false">Q232+Q237</f>
        <v>9.2794050159938</v>
      </c>
      <c r="R240" s="2" t="n">
        <f aca="false">R232+R237</f>
        <v>8.6588872106957</v>
      </c>
      <c r="S240" s="2" t="n">
        <f aca="false">S232+S237</f>
        <v>7.73208392878638</v>
      </c>
      <c r="T240" s="2" t="n">
        <f aca="false">T232+T237</f>
        <v>6.23549153942162</v>
      </c>
      <c r="U240" s="2" t="n">
        <f aca="false">U232+U237</f>
        <v>3.74356089433416</v>
      </c>
      <c r="V240" s="2" t="n">
        <f aca="false">V232+V237</f>
        <v>-0.107460108525192</v>
      </c>
      <c r="W240" s="2" t="n">
        <f aca="false">W232+W237</f>
        <v>-3.92322819363682</v>
      </c>
      <c r="X240" s="2" t="n">
        <f aca="false">X232+X237</f>
        <v>0.412911581481952</v>
      </c>
      <c r="Y240" s="2" t="n">
        <f aca="false">Y232+Y237</f>
        <v>22.5925534103128</v>
      </c>
      <c r="Z240" s="2" t="n">
        <f aca="false">Z232+Z237</f>
        <v>40.8500149724633</v>
      </c>
    </row>
    <row r="241" customFormat="false" ht="15.75" hidden="false" customHeight="false" outlineLevel="0" collapsed="false">
      <c r="A241" s="7" t="s">
        <v>281</v>
      </c>
      <c r="B241" s="2" t="n">
        <f aca="false">B239*B111+B240*B112-(B206+B192+B176)</f>
        <v>0</v>
      </c>
      <c r="C241" s="2" t="n">
        <f aca="false">C239*C111+C240*C112-(C206+C192+C176)</f>
        <v>0</v>
      </c>
      <c r="D241" s="2" t="n">
        <f aca="false">D239*D111+D240*D112-(D206+D192+D176)</f>
        <v>0</v>
      </c>
      <c r="E241" s="2" t="n">
        <f aca="false">E239*E111+E240*E112-(E206+E192+E176)</f>
        <v>0</v>
      </c>
      <c r="F241" s="2" t="n">
        <f aca="false">F239*F111+F240*F112-(F206+F192+F176)</f>
        <v>0</v>
      </c>
      <c r="G241" s="2" t="n">
        <f aca="false">G239*G111+G240*G112-(G206+G192+G176)</f>
        <v>0</v>
      </c>
      <c r="H241" s="2" t="n">
        <f aca="false">H239*H111+H240*H112-(H206+H192+H176)</f>
        <v>0</v>
      </c>
      <c r="I241" s="2" t="n">
        <f aca="false">I239*I111+I240*I112-(I206+I192+I176)</f>
        <v>0</v>
      </c>
      <c r="J241" s="2" t="n">
        <f aca="false">J239*J111+J240*J112-(J206+J192+J176)</f>
        <v>0</v>
      </c>
      <c r="K241" s="2" t="n">
        <f aca="false">K239*K111+K240*K112-(K206+K192+K176)</f>
        <v>0</v>
      </c>
      <c r="L241" s="2" t="n">
        <f aca="false">L239*L111+L240*L112-(L206+L192+L176)</f>
        <v>0</v>
      </c>
      <c r="M241" s="2" t="n">
        <f aca="false">M239*M111+M240*M112-(M206+M192+M176)</f>
        <v>0</v>
      </c>
      <c r="N241" s="2" t="n">
        <f aca="false">N239*N111+N240*N112-(N206+N192+N176)</f>
        <v>0</v>
      </c>
      <c r="O241" s="2" t="n">
        <f aca="false">O239*O111+O240*O112-(O206+O192+O176)</f>
        <v>0</v>
      </c>
      <c r="P241" s="2" t="n">
        <f aca="false">P239*P111+P240*P112-(P206+P192+P176)</f>
        <v>0</v>
      </c>
      <c r="Q241" s="2" t="n">
        <f aca="false">Q239*Q111+Q240*Q112-(Q206+Q192+Q176)</f>
        <v>0</v>
      </c>
      <c r="R241" s="2" t="n">
        <f aca="false">R239*R111+R240*R112-(R206+R192+R176)</f>
        <v>0</v>
      </c>
      <c r="S241" s="2" t="n">
        <f aca="false">S239*S111+S240*S112-(S206+S192+S176)</f>
        <v>0</v>
      </c>
      <c r="T241" s="2" t="n">
        <f aca="false">T239*T111+T240*T112-(T206+T192+T176)</f>
        <v>0</v>
      </c>
      <c r="U241" s="2" t="n">
        <f aca="false">U239*U111+U240*U112-(U206+U192+U176)</f>
        <v>0</v>
      </c>
      <c r="V241" s="2" t="n">
        <f aca="false">V239*V111+V240*V112-(V206+V192+V176)</f>
        <v>-7.43849426498855E-015</v>
      </c>
      <c r="W241" s="2" t="n">
        <f aca="false">W239*W111+W240*W112-(W206+W192+W176)</f>
        <v>0</v>
      </c>
      <c r="X241" s="2" t="n">
        <f aca="false">X239*X111+X240*X112-(X206+X192+X176)</f>
        <v>0</v>
      </c>
      <c r="Y241" s="2" t="n">
        <f aca="false">Y239*Y111+Y240*Y112-(Y206+Y192+Y176)</f>
        <v>0</v>
      </c>
      <c r="Z241" s="2" t="n">
        <f aca="false">Z239*Z111+Z240*Z112-(Z206+Z192+Z176)</f>
        <v>0</v>
      </c>
    </row>
    <row r="242" customFormat="false" ht="15.75" hidden="false" customHeight="false" outlineLevel="0" collapsed="false">
      <c r="A242" s="7" t="s">
        <v>282</v>
      </c>
      <c r="B242" s="2" t="n">
        <f aca="false">SQRT(B239^2+B240^2)</f>
        <v>30.6101650572964</v>
      </c>
      <c r="C242" s="2" t="n">
        <f aca="false">SQRT(C239^2+C240^2)</f>
        <v>28.0589963745132</v>
      </c>
      <c r="D242" s="2" t="n">
        <f aca="false">SQRT(D239^2+D240^2)</f>
        <v>23.3398725086536</v>
      </c>
      <c r="E242" s="2" t="n">
        <f aca="false">SQRT(E239^2+E240^2)</f>
        <v>20.2776476489444</v>
      </c>
      <c r="F242" s="2" t="n">
        <f aca="false">SQRT(F239^2+F240^2)</f>
        <v>18.3721727967718</v>
      </c>
      <c r="G242" s="2" t="n">
        <f aca="false">SQRT(G239^2+G240^2)</f>
        <v>17.0484364340796</v>
      </c>
      <c r="H242" s="2" t="n">
        <f aca="false">SQRT(H239^2+H240^2)</f>
        <v>16.0553298599539</v>
      </c>
      <c r="I242" s="2" t="n">
        <f aca="false">SQRT(I239^2+I240^2)</f>
        <v>15.4449931940264</v>
      </c>
      <c r="J242" s="2" t="n">
        <f aca="false">SQRT(J239^2+J240^2)</f>
        <v>14.8658471066247</v>
      </c>
      <c r="K242" s="2" t="n">
        <f aca="false">SQRT(K239^2+K240^2)</f>
        <v>14.4345979720222</v>
      </c>
      <c r="L242" s="2" t="n">
        <f aca="false">SQRT(L239^2+L240^2)</f>
        <v>14.1136044580462</v>
      </c>
      <c r="M242" s="2" t="n">
        <f aca="false">SQRT(M239^2+M240^2)</f>
        <v>13.8616050597464</v>
      </c>
      <c r="N242" s="2" t="n">
        <f aca="false">SQRT(N239^2+N240^2)</f>
        <v>13.6346166124153</v>
      </c>
      <c r="O242" s="2" t="n">
        <f aca="false">SQRT(O239^2+O240^2)</f>
        <v>13.3839755133311</v>
      </c>
      <c r="P242" s="2" t="n">
        <f aca="false">SQRT(P239^2+P240^2)</f>
        <v>13.0499523220041</v>
      </c>
      <c r="Q242" s="2" t="n">
        <f aca="false">SQRT(Q239^2+Q240^2)</f>
        <v>12.5496176903784</v>
      </c>
      <c r="R242" s="2" t="n">
        <f aca="false">SQRT(R239^2+R240^2)</f>
        <v>11.7560936054405</v>
      </c>
      <c r="S242" s="2" t="n">
        <f aca="false">SQRT(S239^2+S240^2)</f>
        <v>10.4645789246789</v>
      </c>
      <c r="T242" s="2" t="n">
        <f aca="false">SQRT(T239^2+T240^2)</f>
        <v>8.3455949959043</v>
      </c>
      <c r="U242" s="2" t="n">
        <f aca="false">SQRT(U239^2+U240^2)</f>
        <v>4.93541963393603</v>
      </c>
      <c r="V242" s="2" t="n">
        <f aca="false">SQRT(V239^2+V240^2)</f>
        <v>0.152099569538815</v>
      </c>
      <c r="W242" s="2" t="n">
        <f aca="false">SQRT(W239^2+W240^2)</f>
        <v>4.53993144592555</v>
      </c>
      <c r="X242" s="2" t="n">
        <f aca="false">SQRT(X239^2+X240^2)</f>
        <v>1.51391003387556</v>
      </c>
      <c r="Y242" s="2" t="n">
        <f aca="false">SQRT(Y239^2+Y240^2)</f>
        <v>28.2666441160403</v>
      </c>
      <c r="Z242" s="2" t="n">
        <f aca="false">SQRT(Z239^2+Z240^2)</f>
        <v>51.1385844428956</v>
      </c>
    </row>
    <row r="244" customFormat="false" ht="15.75" hidden="false" customHeight="false" outlineLevel="0" collapsed="false">
      <c r="A244" s="7" t="s">
        <v>275</v>
      </c>
      <c r="E244" s="2" t="s">
        <v>283</v>
      </c>
    </row>
    <row r="245" customFormat="false" ht="15.75" hidden="false" customHeight="false" outlineLevel="0" collapsed="false">
      <c r="A245" s="7" t="s">
        <v>284</v>
      </c>
      <c r="B245" s="104" t="n">
        <f aca="false">-B255*B112/((B109-B99)*B111+(B110-B100)*B112)</f>
        <v>-7.53668412916434</v>
      </c>
      <c r="C245" s="104" t="n">
        <f aca="false">-C255*C112/((C109-C99)*C111+(C110-C100)*C112)</f>
        <v>-11.0899130924833</v>
      </c>
      <c r="D245" s="104" t="n">
        <f aca="false">-D255*D112/((D109-D99)*D111+(D110-D100)*D112)</f>
        <v>-12.7102116573248</v>
      </c>
      <c r="E245" s="104" t="n">
        <f aca="false">-E255*E112/((E109-E99)*E111+(E110-E100)*E112)</f>
        <v>-11.6440448168075</v>
      </c>
      <c r="F245" s="104" t="n">
        <f aca="false">-F255*F112/((F109-F99)*F111+(F110-F100)*F112)</f>
        <v>-9.12919261631198</v>
      </c>
      <c r="G245" s="104" t="n">
        <f aca="false">-G255*G112/((G109-G99)*G111+(G110-G100)*G112)</f>
        <v>-5.99168816439267</v>
      </c>
      <c r="H245" s="104" t="n">
        <f aca="false">-H255*H112/((H109-H99)*H111+(H110-H100)*H112)</f>
        <v>-2.78806085565969</v>
      </c>
      <c r="I245" s="104" t="n">
        <f aca="false">-I255*I112/((I109-I99)*I111+(I110-I100)*I112)</f>
        <v>0.0944946651883911</v>
      </c>
      <c r="J245" s="104" t="n">
        <f aca="false">-J255*J112/((J109-J99)*J111+(J110-J100)*J112)</f>
        <v>2.29086072622058</v>
      </c>
      <c r="K245" s="104" t="n">
        <f aca="false">-K255*K112/((K109-K99)*K111+(K110-K100)*K112)</f>
        <v>3.87366350516598</v>
      </c>
      <c r="L245" s="104" t="n">
        <f aca="false">-L255*L112/((L109-L99)*L111+(L110-L100)*L112)</f>
        <v>4.82237140676867</v>
      </c>
      <c r="M245" s="104" t="n">
        <f aca="false">-M255*M112/((M109-M99)*M111+(M110-M100)*M112)</f>
        <v>5.19086688499671</v>
      </c>
      <c r="N245" s="104" t="n">
        <f aca="false">-N255*N112/((N109-N99)*N111+(N110-N100)*N112)</f>
        <v>5.09053139045827</v>
      </c>
      <c r="O245" s="104" t="n">
        <f aca="false">-O255*O112/((O109-O99)*O111+(O110-O100)*O112)</f>
        <v>4.67176896933949</v>
      </c>
      <c r="P245" s="104" t="n">
        <f aca="false">-P255*P112/((P109-P99)*P111+(P110-P100)*P112)</f>
        <v>4.10683588992227</v>
      </c>
      <c r="Q245" s="104" t="n">
        <f aca="false">-Q255*Q112/((Q109-Q99)*Q111+(Q110-Q100)*Q112)</f>
        <v>3.5744448077164</v>
      </c>
      <c r="R245" s="104" t="n">
        <f aca="false">-R255*R112/((R109-R99)*R111+(R110-R100)*R112)</f>
        <v>3.2442011842439</v>
      </c>
      <c r="S245" s="104" t="n">
        <f aca="false">-S255*S112/((S109-S99)*S111+(S110-S100)*S112)</f>
        <v>3.25586194394625</v>
      </c>
      <c r="T245" s="104" t="n">
        <f aca="false">-T255*T112/((T109-T99)*T111+(T110-T100)*T112)</f>
        <v>3.68494589605514</v>
      </c>
      <c r="U245" s="104" t="n">
        <f aca="false">-U255*U112/((U109-U99)*U111+(U110-U100)*U112)</f>
        <v>4.48404747080313</v>
      </c>
      <c r="V245" s="104" t="n">
        <f aca="false">-V255*V112/((V109-V99)*V111+(V110-V100)*V112)</f>
        <v>5.36047270974553</v>
      </c>
      <c r="W245" s="104" t="n">
        <f aca="false">-W255*W112/((W109-W99)*W111+(W110-W100)*W112)</f>
        <v>5.31205570987062</v>
      </c>
      <c r="X245" s="104" t="n">
        <f aca="false">-X255*X112/((X109-X99)*X111+(X110-X100)*X112)</f>
        <v>2.00156477421707</v>
      </c>
      <c r="Y245" s="104" t="n">
        <f aca="false">-Y255*Y112/((Y109-Y99)*Y111+(Y110-Y100)*Y112)</f>
        <v>-2.78455865949557</v>
      </c>
      <c r="Z245" s="104" t="n">
        <f aca="false">-Z255*Z112/((Z109-Z99)*Z111+(Z110-Z100)*Z112)</f>
        <v>-4.31134995607051</v>
      </c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  <c r="EJ245" s="58"/>
      <c r="EK245" s="58"/>
      <c r="EL245" s="58"/>
      <c r="EM245" s="58"/>
      <c r="EN245" s="58"/>
      <c r="EO245" s="58"/>
      <c r="EP245" s="58"/>
      <c r="EQ245" s="58"/>
      <c r="ER245" s="58"/>
      <c r="ES245" s="58"/>
      <c r="ET245" s="58"/>
      <c r="EU245" s="58"/>
      <c r="EV245" s="58"/>
      <c r="EW245" s="58"/>
      <c r="EX245" s="58"/>
      <c r="EY245" s="58"/>
      <c r="EZ245" s="58"/>
      <c r="FA245" s="58"/>
      <c r="FB245" s="58"/>
      <c r="FC245" s="58"/>
      <c r="FD245" s="58"/>
      <c r="FE245" s="58"/>
      <c r="FF245" s="58"/>
      <c r="FG245" s="58"/>
      <c r="FH245" s="58"/>
      <c r="FI245" s="58"/>
      <c r="FJ245" s="58"/>
      <c r="FK245" s="58"/>
      <c r="FL245" s="58"/>
      <c r="FM245" s="58"/>
      <c r="FN245" s="58"/>
      <c r="FO245" s="58"/>
      <c r="FP245" s="58"/>
      <c r="FQ245" s="58"/>
      <c r="FR245" s="58"/>
      <c r="FS245" s="58"/>
      <c r="FT245" s="58"/>
      <c r="FU245" s="58"/>
      <c r="FV245" s="58"/>
      <c r="FW245" s="58"/>
      <c r="FX245" s="58"/>
      <c r="FY245" s="58"/>
      <c r="FZ245" s="58"/>
      <c r="GA245" s="58"/>
      <c r="GB245" s="58"/>
      <c r="GC245" s="58"/>
      <c r="GD245" s="58"/>
      <c r="GE245" s="58"/>
      <c r="GF245" s="58"/>
      <c r="GG245" s="58"/>
      <c r="GH245" s="58"/>
      <c r="GI245" s="58"/>
      <c r="GJ245" s="58"/>
      <c r="GK245" s="58"/>
      <c r="GL245" s="58"/>
      <c r="GM245" s="58"/>
      <c r="GN245" s="58"/>
      <c r="GO245" s="58"/>
      <c r="GP245" s="58"/>
      <c r="GQ245" s="58"/>
      <c r="GR245" s="58"/>
      <c r="GS245" s="58"/>
      <c r="GT245" s="58"/>
      <c r="GU245" s="58"/>
      <c r="GV245" s="58"/>
      <c r="GW245" s="58"/>
      <c r="GX245" s="58"/>
      <c r="GY245" s="58"/>
      <c r="GZ245" s="58"/>
      <c r="HA245" s="58"/>
      <c r="HB245" s="58"/>
      <c r="HC245" s="58"/>
      <c r="HD245" s="58"/>
      <c r="HE245" s="58"/>
      <c r="HF245" s="58"/>
      <c r="HG245" s="58"/>
      <c r="HH245" s="58"/>
      <c r="HI245" s="58"/>
      <c r="HJ245" s="58"/>
      <c r="HK245" s="58"/>
      <c r="HL245" s="58"/>
      <c r="HM245" s="58"/>
      <c r="HN245" s="58"/>
      <c r="HO245" s="58"/>
      <c r="HP245" s="58"/>
      <c r="HQ245" s="58"/>
      <c r="HR245" s="58"/>
      <c r="HS245" s="58"/>
      <c r="HT245" s="58"/>
      <c r="HU245" s="58"/>
      <c r="HV245" s="58"/>
      <c r="HW245" s="58"/>
      <c r="HX245" s="58"/>
      <c r="HY245" s="58"/>
      <c r="HZ245" s="58"/>
      <c r="IA245" s="58"/>
      <c r="IB245" s="58"/>
      <c r="IC245" s="58"/>
      <c r="ID245" s="58"/>
      <c r="IE245" s="58"/>
      <c r="IF245" s="58"/>
      <c r="IG245" s="58"/>
      <c r="IH245" s="58"/>
      <c r="II245" s="58"/>
      <c r="IJ245" s="58"/>
      <c r="IK245" s="58"/>
      <c r="IL245" s="58"/>
      <c r="IM245" s="58"/>
      <c r="IN245" s="58"/>
      <c r="IO245" s="58"/>
      <c r="IP245" s="58"/>
      <c r="IQ245" s="58"/>
      <c r="IR245" s="58"/>
      <c r="IS245" s="58"/>
      <c r="IT245" s="58"/>
      <c r="IU245" s="58"/>
      <c r="IV245" s="58"/>
    </row>
    <row r="246" customFormat="false" ht="15.75" hidden="false" customHeight="false" outlineLevel="0" collapsed="false">
      <c r="A246" s="7" t="s">
        <v>262</v>
      </c>
      <c r="B246" s="104" t="n">
        <f aca="false">B255*B111/((B109-B99)*B111+(B110-B100)*B112)</f>
        <v>-3.7318335013234</v>
      </c>
      <c r="C246" s="104" t="n">
        <f aca="false">C255*C111/((C109-C99)*C111+(C110-C100)*C112)</f>
        <v>-4.24497710704416</v>
      </c>
      <c r="D246" s="104" t="n">
        <f aca="false">D255*D111/((D109-D99)*D111+(D110-D100)*D112)</f>
        <v>-4.74676912230955</v>
      </c>
      <c r="E246" s="104" t="n">
        <f aca="false">E255*E111/((E109-E99)*E111+(E110-E100)*E112)</f>
        <v>-4.99320102237687</v>
      </c>
      <c r="F246" s="104" t="n">
        <f aca="false">F255*F111/((F109-F99)*F111+(F110-F100)*F112)</f>
        <v>-4.80183212889722</v>
      </c>
      <c r="G246" s="104" t="n">
        <f aca="false">G255*G111/((G109-G99)*G111+(G110-G100)*G112)</f>
        <v>-3.92497696300327</v>
      </c>
      <c r="H246" s="104" t="n">
        <f aca="false">H255*H111/((H109-H99)*H111+(H110-H100)*H112)</f>
        <v>-2.27057830824408</v>
      </c>
      <c r="I246" s="104" t="n">
        <f aca="false">I255*I111/((I109-I99)*I111+(I110-I100)*I112)</f>
        <v>0.0952368465101931</v>
      </c>
      <c r="J246" s="104" t="n">
        <f aca="false">J255*J111/((J109-J99)*J111+(J110-J100)*J112)</f>
        <v>2.8502969042642</v>
      </c>
      <c r="K246" s="104" t="n">
        <f aca="false">K255*K111/((K109-K99)*K111+(K110-K100)*K112)</f>
        <v>5.95626006630891</v>
      </c>
      <c r="L246" s="104" t="n">
        <f aca="false">L255*L111/((L109-L99)*L111+(L110-L100)*L112)</f>
        <v>9.20750619102851</v>
      </c>
      <c r="M246" s="104" t="n">
        <f aca="false">M255*M111/((M109-M99)*M111+(M110-M100)*M112)</f>
        <v>12.4044823098157</v>
      </c>
      <c r="N246" s="104" t="n">
        <f aca="false">N255*N111/((N109-N99)*N111+(N110-N100)*N112)</f>
        <v>15.3699280172177</v>
      </c>
      <c r="O246" s="104" t="n">
        <f aca="false">O255*O111/((O109-O99)*O111+(O110-O100)*O112)</f>
        <v>17.954184890463</v>
      </c>
      <c r="P246" s="104" t="n">
        <f aca="false">P255*P111/((P109-P99)*P111+(P110-P100)*P112)</f>
        <v>20.0318430715268</v>
      </c>
      <c r="Q246" s="104" t="n">
        <f aca="false">Q255*Q111/((Q109-Q99)*Q111+(Q110-Q100)*Q112)</f>
        <v>21.4917315435952</v>
      </c>
      <c r="R246" s="104" t="n">
        <f aca="false">R255*R111/((R109-R99)*R111+(R110-R100)*R112)</f>
        <v>22.2226515014122</v>
      </c>
      <c r="S246" s="104" t="n">
        <f aca="false">S255*S111/((S109-S99)*S111+(S110-S100)*S112)</f>
        <v>22.1004251869988</v>
      </c>
      <c r="T246" s="104" t="n">
        <f aca="false">T255*T111/((T109-T99)*T111+(T110-T100)*T112)</f>
        <v>20.9884274575545</v>
      </c>
      <c r="U246" s="104" t="n">
        <f aca="false">U255*U111/((U109-U99)*U111+(U110-U100)*U112)</f>
        <v>18.7605049627007</v>
      </c>
      <c r="V246" s="104" t="n">
        <f aca="false">V255*V111/((V109-V99)*V111+(V110-V100)*V112)</f>
        <v>15.2603496543447</v>
      </c>
      <c r="W246" s="104" t="n">
        <f aca="false">W255*W111/((W109-W99)*W111+(W110-W100)*W112)</f>
        <v>9.90521950282517</v>
      </c>
      <c r="X246" s="104" t="n">
        <f aca="false">X255*X111/((X109-X99)*X111+(X110-X100)*X112)</f>
        <v>2.38776849751734</v>
      </c>
      <c r="Y246" s="104" t="n">
        <f aca="false">Y255*Y111/((Y109-Y99)*Y111+(Y110-Y100)*Y112)</f>
        <v>-2.09764447798578</v>
      </c>
      <c r="Z246" s="104" t="n">
        <f aca="false">Z255*Z111/((Z109-Z99)*Z111+(Z110-Z100)*Z112)</f>
        <v>-2.13479030383313</v>
      </c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  <c r="EJ246" s="58"/>
      <c r="EK246" s="58"/>
      <c r="EL246" s="58"/>
      <c r="EM246" s="58"/>
      <c r="EN246" s="58"/>
      <c r="EO246" s="58"/>
      <c r="EP246" s="58"/>
      <c r="EQ246" s="58"/>
      <c r="ER246" s="58"/>
      <c r="ES246" s="58"/>
      <c r="ET246" s="58"/>
      <c r="EU246" s="58"/>
      <c r="EV246" s="58"/>
      <c r="EW246" s="58"/>
      <c r="EX246" s="58"/>
      <c r="EY246" s="58"/>
      <c r="EZ246" s="58"/>
      <c r="FA246" s="58"/>
      <c r="FB246" s="58"/>
      <c r="FC246" s="58"/>
      <c r="FD246" s="58"/>
      <c r="FE246" s="58"/>
      <c r="FF246" s="58"/>
      <c r="FG246" s="58"/>
      <c r="FH246" s="58"/>
      <c r="FI246" s="58"/>
      <c r="FJ246" s="58"/>
      <c r="FK246" s="58"/>
      <c r="FL246" s="58"/>
      <c r="FM246" s="58"/>
      <c r="FN246" s="58"/>
      <c r="FO246" s="58"/>
      <c r="FP246" s="58"/>
      <c r="FQ246" s="58"/>
      <c r="FR246" s="58"/>
      <c r="FS246" s="58"/>
      <c r="FT246" s="58"/>
      <c r="FU246" s="58"/>
      <c r="FV246" s="58"/>
      <c r="FW246" s="58"/>
      <c r="FX246" s="58"/>
      <c r="FY246" s="58"/>
      <c r="FZ246" s="58"/>
      <c r="GA246" s="58"/>
      <c r="GB246" s="58"/>
      <c r="GC246" s="58"/>
      <c r="GD246" s="58"/>
      <c r="GE246" s="58"/>
      <c r="GF246" s="58"/>
      <c r="GG246" s="58"/>
      <c r="GH246" s="58"/>
      <c r="GI246" s="58"/>
      <c r="GJ246" s="58"/>
      <c r="GK246" s="58"/>
      <c r="GL246" s="58"/>
      <c r="GM246" s="58"/>
      <c r="GN246" s="58"/>
      <c r="GO246" s="58"/>
      <c r="GP246" s="58"/>
      <c r="GQ246" s="58"/>
      <c r="GR246" s="58"/>
      <c r="GS246" s="58"/>
      <c r="GT246" s="58"/>
      <c r="GU246" s="58"/>
      <c r="GV246" s="58"/>
      <c r="GW246" s="58"/>
      <c r="GX246" s="58"/>
      <c r="GY246" s="58"/>
      <c r="GZ246" s="58"/>
      <c r="HA246" s="58"/>
      <c r="HB246" s="58"/>
      <c r="HC246" s="58"/>
      <c r="HD246" s="58"/>
      <c r="HE246" s="58"/>
      <c r="HF246" s="58"/>
      <c r="HG246" s="58"/>
      <c r="HH246" s="58"/>
      <c r="HI246" s="58"/>
      <c r="HJ246" s="58"/>
      <c r="HK246" s="58"/>
      <c r="HL246" s="58"/>
      <c r="HM246" s="58"/>
      <c r="HN246" s="58"/>
      <c r="HO246" s="58"/>
      <c r="HP246" s="58"/>
      <c r="HQ246" s="58"/>
      <c r="HR246" s="58"/>
      <c r="HS246" s="58"/>
      <c r="HT246" s="58"/>
      <c r="HU246" s="58"/>
      <c r="HV246" s="58"/>
      <c r="HW246" s="58"/>
      <c r="HX246" s="58"/>
      <c r="HY246" s="58"/>
      <c r="HZ246" s="58"/>
      <c r="IA246" s="58"/>
      <c r="IB246" s="58"/>
      <c r="IC246" s="58"/>
      <c r="ID246" s="58"/>
      <c r="IE246" s="58"/>
      <c r="IF246" s="58"/>
      <c r="IG246" s="58"/>
      <c r="IH246" s="58"/>
      <c r="II246" s="58"/>
      <c r="IJ246" s="58"/>
      <c r="IK246" s="58"/>
      <c r="IL246" s="58"/>
      <c r="IM246" s="58"/>
      <c r="IN246" s="58"/>
      <c r="IO246" s="58"/>
      <c r="IP246" s="58"/>
      <c r="IQ246" s="58"/>
      <c r="IR246" s="58"/>
      <c r="IS246" s="58"/>
      <c r="IT246" s="58"/>
      <c r="IU246" s="58"/>
      <c r="IV246" s="58"/>
    </row>
    <row r="247" customFormat="false" ht="15.75" hidden="false" customHeight="false" outlineLevel="0" collapsed="false">
      <c r="A247" s="7" t="s">
        <v>278</v>
      </c>
    </row>
    <row r="248" customFormat="false" ht="15.75" hidden="false" customHeight="false" outlineLevel="0" collapsed="false">
      <c r="A248" s="7" t="s">
        <v>279</v>
      </c>
      <c r="B248" s="2" t="n">
        <f aca="false">B231+B245</f>
        <v>-26.0691896056903</v>
      </c>
      <c r="C248" s="2" t="n">
        <f aca="false">C231+C245</f>
        <v>-28.4900022250763</v>
      </c>
      <c r="D248" s="2" t="n">
        <f aca="false">D231+D245</f>
        <v>-27.2888111807725</v>
      </c>
      <c r="E248" s="2" t="n">
        <f aca="false">E231+E245</f>
        <v>-24.2056283716425</v>
      </c>
      <c r="F248" s="2" t="n">
        <f aca="false">F231+F245</f>
        <v>-20.3378686458017</v>
      </c>
      <c r="G248" s="2" t="n">
        <f aca="false">G231+G245</f>
        <v>-16.2388656322459</v>
      </c>
      <c r="H248" s="2" t="n">
        <f aca="false">H231+H245</f>
        <v>-12.3455393530784</v>
      </c>
      <c r="I248" s="2" t="n">
        <f aca="false">I231+I245</f>
        <v>-9.06389317789371</v>
      </c>
      <c r="J248" s="2" t="n">
        <f aca="false">J231+J245</f>
        <v>-6.57773346078871</v>
      </c>
      <c r="K248" s="2" t="n">
        <f aca="false">K231+K245</f>
        <v>-4.85115009154153</v>
      </c>
      <c r="L248" s="2" t="n">
        <f aca="false">L231+L245</f>
        <v>-3.86459504440683</v>
      </c>
      <c r="M248" s="2" t="n">
        <f aca="false">M231+M245</f>
        <v>-3.52102191065606</v>
      </c>
      <c r="N248" s="2" t="n">
        <f aca="false">N231+N245</f>
        <v>-3.66358137198259</v>
      </c>
      <c r="O248" s="2" t="n">
        <f aca="false">O231+O245</f>
        <v>-4.09287173663791</v>
      </c>
      <c r="P248" s="2" t="n">
        <f aca="false">P231+P245</f>
        <v>-4.58004545277836</v>
      </c>
      <c r="Q248" s="2" t="n">
        <f aca="false">Q231+Q245</f>
        <v>-4.87455198029386</v>
      </c>
      <c r="R248" s="2" t="n">
        <f aca="false">R231+R245</f>
        <v>-4.70749103391503</v>
      </c>
      <c r="S248" s="2" t="n">
        <f aca="false">S231+S245</f>
        <v>-3.79554147587291</v>
      </c>
      <c r="T248" s="2" t="n">
        <f aca="false">T231+T245</f>
        <v>-1.86190916762413</v>
      </c>
      <c r="U248" s="2" t="n">
        <f aca="false">U231+U245</f>
        <v>1.26782005448859</v>
      </c>
      <c r="V248" s="2" t="n">
        <f aca="false">V231+V245</f>
        <v>5.25283162033426</v>
      </c>
      <c r="W248" s="2" t="n">
        <f aca="false">W231+W245</f>
        <v>7.59662526984398</v>
      </c>
      <c r="X248" s="2" t="n">
        <f aca="false">X231+X245</f>
        <v>0.545052633331463</v>
      </c>
      <c r="Y248" s="2" t="n">
        <f aca="false">Y231+Y245</f>
        <v>-19.7721923965715</v>
      </c>
      <c r="Z248" s="2" t="n">
        <f aca="false">Z231+Z245</f>
        <v>-35.0754702193363</v>
      </c>
    </row>
    <row r="249" customFormat="false" ht="15.75" hidden="false" customHeight="false" outlineLevel="0" collapsed="false">
      <c r="A249" s="7" t="s">
        <v>280</v>
      </c>
      <c r="B249" s="2" t="n">
        <f aca="false">B232+B246</f>
        <v>20.6306057361065</v>
      </c>
      <c r="C249" s="2" t="n">
        <f aca="false">C232+C246</f>
        <v>17.7673870486472</v>
      </c>
      <c r="D249" s="2" t="n">
        <f aca="false">D232+D246</f>
        <v>13.4799718001684</v>
      </c>
      <c r="E249" s="2" t="n">
        <f aca="false">E232+E246</f>
        <v>10.9250153591666</v>
      </c>
      <c r="F249" s="2" t="n">
        <f aca="false">F232+F246</f>
        <v>9.75503274443258</v>
      </c>
      <c r="G249" s="2" t="n">
        <f aca="false">G232+G246</f>
        <v>9.7001666615306</v>
      </c>
      <c r="H249" s="2" t="n">
        <f aca="false">H232+H246</f>
        <v>10.630127939218</v>
      </c>
      <c r="I249" s="2" t="n">
        <f aca="false">I232+I246</f>
        <v>12.5319464949345</v>
      </c>
      <c r="J249" s="2" t="n">
        <f aca="false">J232+J246</f>
        <v>14.7809904022838</v>
      </c>
      <c r="K249" s="2" t="n">
        <f aca="false">K232+K246</f>
        <v>17.4556185839227</v>
      </c>
      <c r="L249" s="2" t="n">
        <f aca="false">L232+L246</f>
        <v>20.3309249404209</v>
      </c>
      <c r="M249" s="2" t="n">
        <f aca="false">M232+M246</f>
        <v>23.1862766152441</v>
      </c>
      <c r="N249" s="2" t="n">
        <f aca="false">N232+N246</f>
        <v>25.8230749075097</v>
      </c>
      <c r="O249" s="2" t="n">
        <f aca="false">O232+O246</f>
        <v>28.069118100157</v>
      </c>
      <c r="P249" s="2" t="n">
        <f aca="false">P232+P246</f>
        <v>29.7703926629403</v>
      </c>
      <c r="Q249" s="2" t="n">
        <f aca="false">Q232+Q246</f>
        <v>30.771136559589</v>
      </c>
      <c r="R249" s="2" t="n">
        <f aca="false">R232+R246</f>
        <v>30.8815387121079</v>
      </c>
      <c r="S249" s="2" t="n">
        <f aca="false">S232+S246</f>
        <v>29.8325091157852</v>
      </c>
      <c r="T249" s="2" t="n">
        <f aca="false">T232+T246</f>
        <v>27.2239189969761</v>
      </c>
      <c r="U249" s="2" t="n">
        <f aca="false">U232+U246</f>
        <v>22.5040658570348</v>
      </c>
      <c r="V249" s="2" t="n">
        <f aca="false">V232+V246</f>
        <v>15.1528895458195</v>
      </c>
      <c r="W249" s="2" t="n">
        <f aca="false">W232+W246</f>
        <v>5.98199130918835</v>
      </c>
      <c r="X249" s="2" t="n">
        <f aca="false">X232+X246</f>
        <v>2.80068007899929</v>
      </c>
      <c r="Y249" s="2" t="n">
        <f aca="false">Y232+Y246</f>
        <v>20.494908932327</v>
      </c>
      <c r="Z249" s="2" t="n">
        <f aca="false">Z232+Z246</f>
        <v>38.7152246686302</v>
      </c>
    </row>
    <row r="250" customFormat="false" ht="15.75" hidden="false" customHeight="false" outlineLevel="0" collapsed="false">
      <c r="A250" s="7" t="s">
        <v>281</v>
      </c>
      <c r="B250" s="2" t="n">
        <f aca="false">B248*B111+B249*B112-(B206+B192+B176)</f>
        <v>0</v>
      </c>
      <c r="C250" s="2" t="n">
        <f aca="false">C248*C111+C249*C112-(C206+C192+C176)</f>
        <v>0</v>
      </c>
      <c r="D250" s="2" t="n">
        <f aca="false">D248*D111+D249*D112-(D206+D192+D176)</f>
        <v>0</v>
      </c>
      <c r="E250" s="2" t="n">
        <f aca="false">E248*E111+E249*E112-(E206+E192+E176)</f>
        <v>0</v>
      </c>
      <c r="F250" s="2" t="n">
        <f aca="false">F248*F111+F249*F112-(F206+F192+F176)</f>
        <v>0</v>
      </c>
      <c r="G250" s="2" t="n">
        <f aca="false">G248*G111+G249*G112-(G206+G192+G176)</f>
        <v>0</v>
      </c>
      <c r="H250" s="2" t="n">
        <f aca="false">H248*H111+H249*H112-(H206+H192+H176)</f>
        <v>0</v>
      </c>
      <c r="I250" s="2" t="n">
        <f aca="false">I248*I111+I249*I112-(I206+I192+I176)</f>
        <v>0</v>
      </c>
      <c r="J250" s="2" t="n">
        <f aca="false">J248*J111+J249*J112-(J206+J192+J176)</f>
        <v>0</v>
      </c>
      <c r="K250" s="2" t="n">
        <f aca="false">K248*K111+K249*K112-(K206+K192+K176)</f>
        <v>0</v>
      </c>
      <c r="L250" s="2" t="n">
        <f aca="false">L248*L111+L249*L112-(L206+L192+L176)</f>
        <v>0</v>
      </c>
      <c r="M250" s="2" t="n">
        <f aca="false">M248*M111+M249*M112-(M206+M192+M176)</f>
        <v>0</v>
      </c>
      <c r="N250" s="2" t="n">
        <f aca="false">N248*N111+N249*N112-(N206+N192+N176)</f>
        <v>0</v>
      </c>
      <c r="O250" s="2" t="n">
        <f aca="false">O248*O111+O249*O112-(O206+O192+O176)</f>
        <v>0</v>
      </c>
      <c r="P250" s="2" t="n">
        <f aca="false">P248*P111+P249*P112-(P206+P192+P176)</f>
        <v>0</v>
      </c>
      <c r="Q250" s="2" t="n">
        <f aca="false">Q248*Q111+Q249*Q112-(Q206+Q192+Q176)</f>
        <v>0</v>
      </c>
      <c r="R250" s="2" t="n">
        <f aca="false">R248*R111+R249*R112-(R206+R192+R176)</f>
        <v>0</v>
      </c>
      <c r="S250" s="2" t="n">
        <f aca="false">S248*S111+S249*S112-(S206+S192+S176)</f>
        <v>0</v>
      </c>
      <c r="T250" s="2" t="n">
        <f aca="false">T248*T111+T249*T112-(T206+T192+T176)</f>
        <v>0</v>
      </c>
      <c r="U250" s="2" t="n">
        <f aca="false">U248*U111+U249*U112-(U206+U192+U176)</f>
        <v>0</v>
      </c>
      <c r="V250" s="2" t="n">
        <f aca="false">V248*V111+V249*V112-(V206+V192+V176)</f>
        <v>-7.105427357601E-015</v>
      </c>
      <c r="W250" s="2" t="n">
        <f aca="false">W248*W111+W249*W112-(W206+W192+W176)</f>
        <v>0</v>
      </c>
      <c r="X250" s="2" t="n">
        <f aca="false">X248*X111+X249*X112-(X206+X192+X176)</f>
        <v>0</v>
      </c>
      <c r="Y250" s="2" t="n">
        <f aca="false">Y248*Y111+Y249*Y112-(Y206+Y192+Y176)</f>
        <v>0</v>
      </c>
      <c r="Z250" s="2" t="n">
        <f aca="false">Z248*Z111+Z249*Z112-(Z206+Z192+Z176)</f>
        <v>0</v>
      </c>
    </row>
    <row r="251" customFormat="false" ht="15.75" hidden="false" customHeight="false" outlineLevel="0" collapsed="false">
      <c r="A251" s="7" t="s">
        <v>285</v>
      </c>
      <c r="B251" s="104" t="n">
        <f aca="false">SQRT((B248)^2+(B249)^2)</f>
        <v>33.2449175023206</v>
      </c>
      <c r="C251" s="104" t="n">
        <f aca="false">SQRT((C248)^2+(C249)^2)</f>
        <v>33.5761860448933</v>
      </c>
      <c r="D251" s="104" t="n">
        <f aca="false">SQRT((D248)^2+(D249)^2)</f>
        <v>30.4366367293299</v>
      </c>
      <c r="E251" s="104" t="n">
        <f aca="false">SQRT((E248)^2+(E249)^2)</f>
        <v>26.5568899810217</v>
      </c>
      <c r="F251" s="104" t="n">
        <f aca="false">SQRT((F248)^2+(F249)^2)</f>
        <v>22.5563641772968</v>
      </c>
      <c r="G251" s="104" t="n">
        <f aca="false">SQRT((G248)^2+(G249)^2)</f>
        <v>18.9154431691041</v>
      </c>
      <c r="H251" s="104" t="n">
        <f aca="false">SQRT((H248)^2+(H249)^2)</f>
        <v>16.2914689921612</v>
      </c>
      <c r="I251" s="104" t="n">
        <f aca="false">SQRT((I248)^2+(I249)^2)</f>
        <v>15.4662161659589</v>
      </c>
      <c r="J251" s="104" t="n">
        <f aca="false">SQRT((J248)^2+(J249)^2)</f>
        <v>16.1785121304027</v>
      </c>
      <c r="K251" s="104" t="n">
        <f aca="false">SQRT((K248)^2+(K249)^2)</f>
        <v>18.117181827151</v>
      </c>
      <c r="L251" s="104" t="n">
        <f aca="false">SQRT((L248)^2+(L249)^2)</f>
        <v>20.6949656629404</v>
      </c>
      <c r="M251" s="104" t="n">
        <f aca="false">SQRT((M248)^2+(M249)^2)</f>
        <v>23.4521005151764</v>
      </c>
      <c r="N251" s="104" t="n">
        <f aca="false">SQRT((N248)^2+(N249)^2)</f>
        <v>26.0816607245013</v>
      </c>
      <c r="O251" s="104" t="n">
        <f aca="false">SQRT((O248)^2+(O249)^2)</f>
        <v>28.3659477185785</v>
      </c>
      <c r="P251" s="104" t="n">
        <f aca="false">SQRT((P248)^2+(P249)^2)</f>
        <v>30.1206423513039</v>
      </c>
      <c r="Q251" s="104" t="n">
        <f aca="false">SQRT((Q248)^2+(Q249)^2)</f>
        <v>31.1548407503146</v>
      </c>
      <c r="R251" s="104" t="n">
        <f aca="false">SQRT((R248)^2+(R249)^2)</f>
        <v>31.2382762818599</v>
      </c>
      <c r="S251" s="104" t="n">
        <f aca="false">SQRT((S248)^2+(S249)^2)</f>
        <v>30.0729901279949</v>
      </c>
      <c r="T251" s="104" t="n">
        <f aca="false">SQRT((T248)^2+(T249)^2)</f>
        <v>27.2875149345337</v>
      </c>
      <c r="U251" s="104" t="n">
        <f aca="false">SQRT((U248)^2+(U249)^2)</f>
        <v>22.5397503932125</v>
      </c>
      <c r="V251" s="104" t="n">
        <f aca="false">SQRT((V248)^2+(V249)^2)</f>
        <v>16.0375279148437</v>
      </c>
      <c r="W251" s="104" t="n">
        <f aca="false">SQRT((W248)^2+(W249)^2)</f>
        <v>9.66917450011308</v>
      </c>
      <c r="X251" s="104" t="n">
        <f aca="false">SQRT((X248)^2+(X249)^2)</f>
        <v>2.85322471565158</v>
      </c>
      <c r="Y251" s="104" t="n">
        <f aca="false">SQRT((Y248)^2+(Y249)^2)</f>
        <v>28.4777261085118</v>
      </c>
      <c r="Z251" s="104" t="n">
        <f aca="false">SQRT((Z248)^2+(Z249)^2)</f>
        <v>52.2413364324656</v>
      </c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  <c r="EJ251" s="58"/>
      <c r="EK251" s="58"/>
      <c r="EL251" s="58"/>
      <c r="EM251" s="58"/>
      <c r="EN251" s="58"/>
      <c r="EO251" s="58"/>
      <c r="EP251" s="58"/>
      <c r="EQ251" s="58"/>
      <c r="ER251" s="58"/>
      <c r="ES251" s="58"/>
      <c r="ET251" s="58"/>
      <c r="EU251" s="58"/>
      <c r="EV251" s="58"/>
      <c r="EW251" s="58"/>
      <c r="EX251" s="58"/>
      <c r="EY251" s="58"/>
      <c r="EZ251" s="58"/>
      <c r="FA251" s="58"/>
      <c r="FB251" s="58"/>
      <c r="FC251" s="58"/>
      <c r="FD251" s="58"/>
      <c r="FE251" s="58"/>
      <c r="FF251" s="58"/>
      <c r="FG251" s="58"/>
      <c r="FH251" s="58"/>
      <c r="FI251" s="58"/>
      <c r="FJ251" s="58"/>
      <c r="FK251" s="58"/>
      <c r="FL251" s="58"/>
      <c r="FM251" s="58"/>
      <c r="FN251" s="58"/>
      <c r="FO251" s="58"/>
      <c r="FP251" s="58"/>
      <c r="FQ251" s="58"/>
      <c r="FR251" s="58"/>
      <c r="FS251" s="58"/>
      <c r="FT251" s="58"/>
      <c r="FU251" s="58"/>
      <c r="FV251" s="58"/>
      <c r="FW251" s="58"/>
      <c r="FX251" s="58"/>
      <c r="FY251" s="58"/>
      <c r="FZ251" s="58"/>
      <c r="GA251" s="58"/>
      <c r="GB251" s="58"/>
      <c r="GC251" s="58"/>
      <c r="GD251" s="58"/>
      <c r="GE251" s="58"/>
      <c r="GF251" s="58"/>
      <c r="GG251" s="58"/>
      <c r="GH251" s="58"/>
      <c r="GI251" s="58"/>
      <c r="GJ251" s="58"/>
      <c r="GK251" s="58"/>
      <c r="GL251" s="58"/>
      <c r="GM251" s="58"/>
      <c r="GN251" s="58"/>
      <c r="GO251" s="58"/>
      <c r="GP251" s="58"/>
      <c r="GQ251" s="58"/>
      <c r="GR251" s="58"/>
      <c r="GS251" s="58"/>
      <c r="GT251" s="58"/>
      <c r="GU251" s="58"/>
      <c r="GV251" s="58"/>
      <c r="GW251" s="58"/>
      <c r="GX251" s="58"/>
      <c r="GY251" s="58"/>
      <c r="GZ251" s="58"/>
      <c r="HA251" s="58"/>
      <c r="HB251" s="58"/>
      <c r="HC251" s="58"/>
      <c r="HD251" s="58"/>
      <c r="HE251" s="58"/>
      <c r="HF251" s="58"/>
      <c r="HG251" s="58"/>
      <c r="HH251" s="58"/>
      <c r="HI251" s="58"/>
      <c r="HJ251" s="58"/>
      <c r="HK251" s="58"/>
      <c r="HL251" s="58"/>
      <c r="HM251" s="58"/>
      <c r="HN251" s="58"/>
      <c r="HO251" s="58"/>
      <c r="HP251" s="58"/>
      <c r="HQ251" s="58"/>
      <c r="HR251" s="58"/>
      <c r="HS251" s="58"/>
      <c r="HT251" s="58"/>
      <c r="HU251" s="58"/>
      <c r="HV251" s="58"/>
      <c r="HW251" s="58"/>
      <c r="HX251" s="58"/>
      <c r="HY251" s="58"/>
      <c r="HZ251" s="58"/>
      <c r="IA251" s="58"/>
      <c r="IB251" s="58"/>
      <c r="IC251" s="58"/>
      <c r="ID251" s="58"/>
      <c r="IE251" s="58"/>
      <c r="IF251" s="58"/>
      <c r="IG251" s="58"/>
      <c r="IH251" s="58"/>
      <c r="II251" s="58"/>
      <c r="IJ251" s="58"/>
      <c r="IK251" s="58"/>
      <c r="IL251" s="58"/>
      <c r="IM251" s="58"/>
      <c r="IN251" s="58"/>
      <c r="IO251" s="58"/>
      <c r="IP251" s="58"/>
      <c r="IQ251" s="58"/>
      <c r="IR251" s="58"/>
      <c r="IS251" s="58"/>
      <c r="IT251" s="58"/>
      <c r="IU251" s="58"/>
      <c r="IV251" s="58"/>
    </row>
    <row r="252" customFormat="false" ht="15.75" hidden="false" customHeight="false" outlineLevel="0" collapsed="false">
      <c r="A252" s="105" t="s">
        <v>286</v>
      </c>
      <c r="B252" s="7" t="s">
        <v>287</v>
      </c>
    </row>
    <row r="253" customFormat="false" ht="15.75" hidden="false" customHeight="false" outlineLevel="0" collapsed="false">
      <c r="A253" s="7" t="s">
        <v>288</v>
      </c>
      <c r="B253" s="2" t="n">
        <f aca="false">B223*B111/B72+B124*B119/B72</f>
        <v>-6.71613510572639</v>
      </c>
      <c r="C253" s="2" t="n">
        <f aca="false">C223*C111/C72+C124*C119/C72</f>
        <v>-4.88775856598557</v>
      </c>
      <c r="D253" s="2" t="n">
        <f aca="false">D223*D111/D72+D124*D119/D72</f>
        <v>-2.8290500206487</v>
      </c>
      <c r="E253" s="2" t="n">
        <f aca="false">E223*E111/E72+E124*E119/E72</f>
        <v>-1.68852791837105</v>
      </c>
      <c r="F253" s="2" t="n">
        <f aca="false">F223*F111/F72+F124*F119/F72</f>
        <v>-0.909289996623439</v>
      </c>
      <c r="G253" s="2" t="n">
        <f aca="false">G223*G111/G72+G124*G119/G72</f>
        <v>-0.263843680650085</v>
      </c>
      <c r="H253" s="2" t="n">
        <f aca="false">H223*H111/H72+H124*H119/H72</f>
        <v>0.297190091672859</v>
      </c>
      <c r="I253" s="2" t="n">
        <f aca="false">I223*I111/I72+I124*I119/I72</f>
        <v>0.186936122154212</v>
      </c>
      <c r="J253" s="2" t="n">
        <f aca="false">J223*J111/J72+J124*J119/J72</f>
        <v>0.561139479683903</v>
      </c>
      <c r="K253" s="2" t="n">
        <f aca="false">K223*K111/K72+K124*K119/K72</f>
        <v>0.865239273172008</v>
      </c>
      <c r="L253" s="2" t="n">
        <f aca="false">L223*L111/L72+L124*L119/L72</f>
        <v>1.11008468734209</v>
      </c>
      <c r="M253" s="2" t="n">
        <f aca="false">M223*M111/M72+M124*M119/M72</f>
        <v>1.31773455736804</v>
      </c>
      <c r="N253" s="2" t="n">
        <f aca="false">N223*N111/N72+N124*N119/N72</f>
        <v>1.51817063184409</v>
      </c>
      <c r="O253" s="2" t="n">
        <f aca="false">O223*O111/O72+O124*O119/O72</f>
        <v>1.74848085244546</v>
      </c>
      <c r="P253" s="2" t="n">
        <f aca="false">P223*P111/P72+P124*P119/P72</f>
        <v>2.05603245629442</v>
      </c>
      <c r="Q253" s="2" t="n">
        <f aca="false">Q223*Q111/Q72+Q124*Q119/Q72</f>
        <v>2.50643646465504</v>
      </c>
      <c r="R253" s="2" t="n">
        <f aca="false">R223*R111/R72+R124*R119/R72</f>
        <v>3.19730367939813</v>
      </c>
      <c r="S253" s="2" t="n">
        <f aca="false">S223*S111/S72+S124*S119/S72</f>
        <v>4.27820836827882</v>
      </c>
      <c r="T253" s="2" t="n">
        <f aca="false">T223*T111/T72+T124*T119/T72</f>
        <v>5.96895981971831</v>
      </c>
      <c r="U253" s="2" t="n">
        <f aca="false">U223*U111/U72+U124*U119/U72</f>
        <v>8.52222783664871</v>
      </c>
      <c r="V253" s="2" t="n">
        <f aca="false">V223*V111/V72+V124*V119/V72</f>
        <v>11.8786789995942</v>
      </c>
      <c r="W253" s="2" t="n">
        <f aca="false">W223*W111/W72+W124*W119/W72</f>
        <v>14.2045037717843</v>
      </c>
      <c r="X253" s="2" t="n">
        <f aca="false">X223*X111/X72+X124*X119/X72</f>
        <v>9.19929640465753</v>
      </c>
      <c r="Y253" s="2" t="n">
        <f aca="false">Y223*Y111/Y72+Y124*Y119/Y72</f>
        <v>-6.71429275392141</v>
      </c>
      <c r="Z253" s="2" t="n">
        <f aca="false">Z223*Z111/Z72+Z124*Z119/Z72</f>
        <v>-15.9472678551041</v>
      </c>
    </row>
    <row r="254" customFormat="false" ht="15.75" hidden="false" customHeight="false" outlineLevel="0" collapsed="false">
      <c r="A254" s="7" t="s">
        <v>289</v>
      </c>
      <c r="B254" s="2" t="n">
        <f aca="false">B224*B112/B73+(B125+$I$11)*B120/B73</f>
        <v>56.1253358421268</v>
      </c>
      <c r="C254" s="2" t="n">
        <f aca="false">C224*C112/C73+(C125+$I$11)*C120/C73</f>
        <v>49.6479270880754</v>
      </c>
      <c r="D254" s="2" t="n">
        <f aca="false">D224*D112/D73+(D125+$I$11)*D120/D73</f>
        <v>44.7338978397358</v>
      </c>
      <c r="E254" s="2" t="n">
        <f aca="false">E224*E112/E73+(E125+$I$11)*E120/E73</f>
        <v>42.9842507835339</v>
      </c>
      <c r="F254" s="2" t="n">
        <f aca="false">F224*F112/F73+(F125+$I$11)*F120/F73</f>
        <v>43.561612201782</v>
      </c>
      <c r="G254" s="2" t="n">
        <f aca="false">G224*G112/G73+(G125+$I$11)*G120/G73</f>
        <v>45.9351003206383</v>
      </c>
      <c r="H254" s="2" t="n">
        <f aca="false">H224*H112/H73+(H125+$I$11)*H120/H73</f>
        <v>50.422926132005</v>
      </c>
      <c r="I254" s="2" t="n">
        <f aca="false">I224*I112/I73+(I125+$I$11)*I120/I73</f>
        <v>57.2604946255831</v>
      </c>
      <c r="J254" s="2" t="n">
        <f aca="false">J224*J112/J73+(J125+$I$11)*J120/J73</f>
        <v>73.0927174530885</v>
      </c>
      <c r="K254" s="2" t="n">
        <f aca="false">K224*K112/K73+(K125+$I$11)*K120/K73</f>
        <v>115.599732637661</v>
      </c>
      <c r="L254" s="2" t="n">
        <f aca="false">L224*L112/L73+(L125+$I$11)*L120/L73</f>
        <v>509.360548642928</v>
      </c>
      <c r="M254" s="2" t="n">
        <f aca="false">M224*M112/M73+(M125+$I$11)*M120/M73</f>
        <v>-142.417357827333</v>
      </c>
      <c r="N254" s="2" t="n">
        <f aca="false">N224*N112/N73+(N125+$I$11)*N120/N73</f>
        <v>-51.879990072308</v>
      </c>
      <c r="O254" s="2" t="n">
        <f aca="false">O224*O112/O73+(O125+$I$11)*O120/O73</f>
        <v>-27.6848297389735</v>
      </c>
      <c r="P254" s="2" t="n">
        <f aca="false">P224*P112/P73+(P125+$I$11)*P120/P73</f>
        <v>-17.0131620882361</v>
      </c>
      <c r="Q254" s="2" t="n">
        <f aca="false">Q224*Q112/Q73+(Q125+$I$11)*Q120/Q73</f>
        <v>-11.5968307748545</v>
      </c>
      <c r="R254" s="2" t="n">
        <f aca="false">R224*R112/R73+(R125+$I$11)*R120/R73</f>
        <v>-9.07053112499859</v>
      </c>
      <c r="S254" s="2" t="n">
        <f aca="false">S224*S112/S73+(S125+$I$11)*S120/S73</f>
        <v>-8.71516099708424</v>
      </c>
      <c r="T254" s="2" t="n">
        <f aca="false">T224*T112/T73+(T125+$I$11)*T120/T73</f>
        <v>-10.6398254896327</v>
      </c>
      <c r="U254" s="2" t="n">
        <f aca="false">U224*U112/U73+(U125+$I$11)*U120/U73</f>
        <v>-16.1113804198636</v>
      </c>
      <c r="V254" s="2" t="n">
        <f aca="false">V224*V112/V73+(V125+$I$11)*V120/V73</f>
        <v>-33.4312427452669</v>
      </c>
      <c r="W254" s="2" t="n">
        <f aca="false">W224*W112/W73+(W125+$I$11)*W120/W73</f>
        <v>140.885796124346</v>
      </c>
      <c r="X254" s="2" t="n">
        <f aca="false">X224*X112/X73+(X125+$I$11)*X120/X73</f>
        <v>39.8723259462782</v>
      </c>
      <c r="Y254" s="2" t="n">
        <f aca="false">Y224*Y112/Y73+(Y125+$I$11)*Y120/Y73</f>
        <v>64.3108489909614</v>
      </c>
      <c r="Z254" s="2" t="n">
        <f aca="false">Z224*Z112/Z73+(Z125+$I$11)*Z120/Z73</f>
        <v>80.0929101371728</v>
      </c>
    </row>
    <row r="255" customFormat="false" ht="15.75" hidden="false" customHeight="false" outlineLevel="0" collapsed="false">
      <c r="A255" s="7" t="s">
        <v>290</v>
      </c>
      <c r="B255" s="2" t="n">
        <f aca="false">B225*B141/B63+B126</f>
        <v>-14.9492953126609</v>
      </c>
      <c r="C255" s="2" t="n">
        <f aca="false">C225*C141/C63+C126</f>
        <v>-21.1078137490934</v>
      </c>
      <c r="D255" s="2" t="n">
        <f aca="false">D225*D141/D63+D126</f>
        <v>-24.1173333170502</v>
      </c>
      <c r="E255" s="2" t="n">
        <f aca="false">E225*E141/E63+E126</f>
        <v>-22.5207782833567</v>
      </c>
      <c r="F255" s="2" t="n">
        <f aca="false">F225*F141/F63+F126</f>
        <v>-18.3355843460925</v>
      </c>
      <c r="G255" s="2" t="n">
        <f aca="false">G225*G141/G63+G126</f>
        <v>-12.7323205053235</v>
      </c>
      <c r="H255" s="2" t="n">
        <f aca="false">H225*H141/H63+H126</f>
        <v>-6.39151356882721</v>
      </c>
      <c r="I255" s="2" t="n">
        <f aca="false">I225*I141/I63+I126</f>
        <v>0.23848015437514</v>
      </c>
      <c r="J255" s="2" t="n">
        <f aca="false">J225*J141/J63+J126</f>
        <v>6.50019607918788</v>
      </c>
      <c r="K255" s="2" t="n">
        <f aca="false">K225*K141/K63+K126</f>
        <v>12.6297289912714</v>
      </c>
      <c r="L255" s="2" t="n">
        <f aca="false">L225*L141/L63+L126</f>
        <v>18.475812546108</v>
      </c>
      <c r="M255" s="2" t="n">
        <f aca="false">M225*M141/M63+M126</f>
        <v>23.902493997386</v>
      </c>
      <c r="N255" s="2" t="n">
        <f aca="false">N225*N141/N63+N126</f>
        <v>28.7804705289215</v>
      </c>
      <c r="O255" s="2" t="n">
        <f aca="false">O225*O141/O63+O126</f>
        <v>32.9773777757229</v>
      </c>
      <c r="P255" s="2" t="n">
        <f aca="false">P225*P141/P63+P126</f>
        <v>36.3484373451376</v>
      </c>
      <c r="Q255" s="2" t="n">
        <f aca="false">Q225*Q141/Q63+Q126</f>
        <v>38.7276267932663</v>
      </c>
      <c r="R255" s="2" t="n">
        <f aca="false">R225*R141/R63+R126</f>
        <v>39.9208280616204</v>
      </c>
      <c r="S255" s="2" t="n">
        <f aca="false">S225*S141/S63+S126</f>
        <v>39.7088703052271</v>
      </c>
      <c r="T255" s="2" t="n">
        <f aca="false">T225*T141/T63+T126</f>
        <v>37.878852535642</v>
      </c>
      <c r="U255" s="2" t="n">
        <f aca="false">U225*U141/U63+U126</f>
        <v>34.2872636723788</v>
      </c>
      <c r="V255" s="2" t="n">
        <f aca="false">V225*V141/V63+V126</f>
        <v>28.751073332184</v>
      </c>
      <c r="W255" s="2" t="n">
        <f aca="false">W225*W141/W63+W126</f>
        <v>19.9792854037282</v>
      </c>
      <c r="X255" s="2" t="n">
        <f aca="false">X225*X141/X63+X126</f>
        <v>5.53837839416472</v>
      </c>
      <c r="Y255" s="2" t="n">
        <f aca="false">Y225*Y141/Y63+Y126</f>
        <v>-6.19700592709741</v>
      </c>
      <c r="Z255" s="2" t="n">
        <f aca="false">Z225*Z141/Z63+Z126</f>
        <v>-8.55172415148992</v>
      </c>
    </row>
    <row r="256" customFormat="false" ht="15.75" hidden="false" customHeight="false" outlineLevel="0" collapsed="false">
      <c r="A256" s="7" t="s">
        <v>281</v>
      </c>
      <c r="B256" s="2" t="n">
        <f aca="false">B253*B72+B254*B73+B255*B63-(B206+B192+B176+B129)</f>
        <v>0</v>
      </c>
      <c r="C256" s="2" t="n">
        <f aca="false">C253*C72+C254*C73+C255*C63-(C206+C192+C176+C129)</f>
        <v>0</v>
      </c>
      <c r="D256" s="2" t="n">
        <f aca="false">D253*D72+D254*D73+D255*D63-(D206+D192+D176+D129)</f>
        <v>0</v>
      </c>
      <c r="E256" s="2" t="n">
        <f aca="false">E253*E72+E254*E73+E255*E63-(E206+E192+E176+E129)</f>
        <v>0</v>
      </c>
      <c r="F256" s="2" t="n">
        <f aca="false">F253*F72+F254*F73+F255*F63-(F206+F192+F176+F129)</f>
        <v>0</v>
      </c>
      <c r="G256" s="2" t="n">
        <f aca="false">G253*G72+G254*G73+G255*G63-(G206+G192+G176+G129)</f>
        <v>0</v>
      </c>
      <c r="H256" s="2" t="n">
        <f aca="false">H253*H72+H254*H73+H255*H63-(H206+H192+H176+H129)</f>
        <v>0</v>
      </c>
      <c r="I256" s="2" t="n">
        <f aca="false">I253*I72+I254*I73+I255*I63-(I206+I192+I176+I129)</f>
        <v>0</v>
      </c>
      <c r="J256" s="2" t="n">
        <f aca="false">J253*J72+J254*J73+J255*J63-(J206+J192+J176+J129)</f>
        <v>0</v>
      </c>
      <c r="K256" s="2" t="n">
        <f aca="false">K253*K72+K254*K73+K255*K63-(K206+K192+K176+K129)</f>
        <v>0</v>
      </c>
      <c r="L256" s="2" t="n">
        <f aca="false">L253*L72+L254*L73+L255*L63-(L206+L192+L176+L129)</f>
        <v>0</v>
      </c>
      <c r="M256" s="2" t="n">
        <f aca="false">M253*M72+M254*M73+M255*M63-(M206+M192+M176+M129)</f>
        <v>0</v>
      </c>
      <c r="N256" s="2" t="n">
        <f aca="false">N253*N72+N254*N73+N255*N63-(N206+N192+N176+N129)</f>
        <v>0</v>
      </c>
      <c r="O256" s="2" t="n">
        <f aca="false">O253*O72+O254*O73+O255*O63-(O206+O192+O176+O129)</f>
        <v>0</v>
      </c>
      <c r="P256" s="2" t="n">
        <f aca="false">P253*P72+P254*P73+P255*P63-(P206+P192+P176+P129)</f>
        <v>0</v>
      </c>
      <c r="Q256" s="2" t="n">
        <f aca="false">Q253*Q72+Q254*Q73+Q255*Q63-(Q206+Q192+Q176+Q129)</f>
        <v>0</v>
      </c>
      <c r="R256" s="2" t="n">
        <f aca="false">R253*R72+R254*R73+R255*R63-(R206+R192+R176+R129)</f>
        <v>0</v>
      </c>
      <c r="S256" s="2" t="n">
        <f aca="false">S253*S72+S254*S73+S255*S63-(S206+S192+S176+S129)</f>
        <v>0</v>
      </c>
      <c r="T256" s="2" t="n">
        <f aca="false">T253*T72+T254*T73+T255*T63-(T206+T192+T176+T129)</f>
        <v>0</v>
      </c>
      <c r="U256" s="2" t="n">
        <f aca="false">U253*U72+U254*U73+U255*U63-(U206+U192+U176+U129)</f>
        <v>0</v>
      </c>
      <c r="V256" s="2" t="n">
        <f aca="false">V253*V72+V254*V73+V255*V63-(V206+V192+V176+V129)</f>
        <v>-1.4432899320127E-014</v>
      </c>
      <c r="W256" s="2" t="n">
        <f aca="false">W253*W72+W254*W73+W255*W63-(W206+W192+W176+W129)</f>
        <v>0</v>
      </c>
      <c r="X256" s="2" t="n">
        <f aca="false">X253*X72+X254*X73+X255*X63-(X206+X192+X176+X129)</f>
        <v>0</v>
      </c>
      <c r="Y256" s="2" t="n">
        <f aca="false">Y253*Y72+Y254*Y73+Y255*Y63-(Y206+Y192+Y176+Y129)</f>
        <v>0</v>
      </c>
      <c r="Z256" s="2" t="n">
        <f aca="false">Z253*Z72+Z254*Z73+Z255*Z63-(Z206+Z192+Z176+Z129)</f>
        <v>0</v>
      </c>
    </row>
    <row r="258" customFormat="false" ht="15.75" hidden="false" customHeight="false" outlineLevel="0" collapsed="false">
      <c r="A258" s="7" t="s">
        <v>291</v>
      </c>
      <c r="F258" s="2" t="s">
        <v>276</v>
      </c>
    </row>
    <row r="259" customFormat="false" ht="15.75" hidden="false" customHeight="false" outlineLevel="0" collapsed="false">
      <c r="A259" s="7" t="s">
        <v>292</v>
      </c>
      <c r="B259" s="2" t="n">
        <f aca="false">-B255/$B$6*SIN(B61)</f>
        <v>2.97400548214809</v>
      </c>
      <c r="C259" s="2" t="n">
        <f aca="false">-C255/$B$6*SIN(C61)</f>
        <v>3.87998874938929</v>
      </c>
      <c r="D259" s="2" t="n">
        <f aca="false">-D255/$B$6*SIN(D61)</f>
        <v>4.3997327577767</v>
      </c>
      <c r="E259" s="2" t="n">
        <f aca="false">-E255/$B$6*SIN(E61)</f>
        <v>4.28728774344067</v>
      </c>
      <c r="F259" s="2" t="n">
        <f aca="false">-F255/$B$6*SIN(F61)</f>
        <v>3.71446422541109</v>
      </c>
      <c r="G259" s="2" t="n">
        <f aca="false">-G255/$B$6*SIN(G61)</f>
        <v>2.74578592580222</v>
      </c>
      <c r="H259" s="2" t="n">
        <f aca="false">-H255/$B$6*SIN(H61)</f>
        <v>1.45450980227158</v>
      </c>
      <c r="I259" s="2" t="n">
        <f aca="false">-I255/$B$6*SIN(I61)</f>
        <v>-0.0565748009255072</v>
      </c>
      <c r="J259" s="2" t="n">
        <f aca="false">-J255/$B$6*SIN(J61)</f>
        <v>-1.58710711686347</v>
      </c>
      <c r="K259" s="2" t="n">
        <f aca="false">-K255/$B$6*SIN(K61)</f>
        <v>-3.13616570222448</v>
      </c>
      <c r="L259" s="2" t="n">
        <f aca="false">-L255/$B$6*SIN(L61)</f>
        <v>-4.61783863896483</v>
      </c>
      <c r="M259" s="2" t="n">
        <f aca="false">-M255/$B$6*SIN(M61)</f>
        <v>-5.96332483065465</v>
      </c>
      <c r="N259" s="2" t="n">
        <f aca="false">-N255/$B$6*SIN(N61)</f>
        <v>-7.12405289366058</v>
      </c>
      <c r="O259" s="2" t="n">
        <f aca="false">-O255/$B$6*SIN(O61)</f>
        <v>-8.07014606619478</v>
      </c>
      <c r="P259" s="2" t="n">
        <f aca="false">-P255/$B$6*SIN(P61)</f>
        <v>-8.78569636350127</v>
      </c>
      <c r="Q259" s="2" t="n">
        <f aca="false">-Q255/$B$6*SIN(Q61)</f>
        <v>-9.26173930139197</v>
      </c>
      <c r="R259" s="2" t="n">
        <f aca="false">-R255/$B$6*SIN(R61)</f>
        <v>-9.48750082041114</v>
      </c>
      <c r="S259" s="2" t="n">
        <f aca="false">-S255/$B$6*SIN(S61)</f>
        <v>-9.44114537808432</v>
      </c>
      <c r="T259" s="2" t="n">
        <f aca="false">-T255/$B$6*SIN(T61)</f>
        <v>-9.08319622121772</v>
      </c>
      <c r="U259" s="2" t="n">
        <f aca="false">-U255/$B$6*SIN(U61)</f>
        <v>-8.3540699816479</v>
      </c>
      <c r="V259" s="2" t="n">
        <f aca="false">-V255/$B$6*SIN(V61)</f>
        <v>-7.13373852154383</v>
      </c>
      <c r="W259" s="2" t="n">
        <f aca="false">-W255/$B$6*SIN(W61)</f>
        <v>-4.99230213801362</v>
      </c>
      <c r="X259" s="2" t="n">
        <f aca="false">-X255/$B$6*SIN(X61)</f>
        <v>-1.34584384143947</v>
      </c>
      <c r="Y259" s="2" t="n">
        <f aca="false">-Y255/$B$6*SIN(Y61)</f>
        <v>1.38497330051666</v>
      </c>
      <c r="Z259" s="2" t="n">
        <f aca="false">-Z255/$B$6*SIN(Z61)</f>
        <v>1.70127581109523</v>
      </c>
    </row>
    <row r="260" customFormat="false" ht="15.75" hidden="false" customHeight="false" outlineLevel="0" collapsed="false">
      <c r="A260" s="7" t="s">
        <v>293</v>
      </c>
      <c r="B260" s="2" t="n">
        <f aca="false">B255/$B$6*COS(B61)</f>
        <v>-2.26337818066813</v>
      </c>
      <c r="C260" s="2" t="n">
        <f aca="false">C255/$B$6*COS(C61)</f>
        <v>-3.57658005415279</v>
      </c>
      <c r="D260" s="2" t="n">
        <f aca="false">D255/$B$6*COS(D61)</f>
        <v>-4.12252496117401</v>
      </c>
      <c r="E260" s="2" t="n">
        <f aca="false">E255/$B$6*COS(E61)</f>
        <v>-3.64941840715071</v>
      </c>
      <c r="F260" s="2" t="n">
        <f aca="false">F255/$B$6*COS(F61)</f>
        <v>-2.6860489292236</v>
      </c>
      <c r="G260" s="2" t="n">
        <f aca="false">G255/$B$6*COS(G61)</f>
        <v>-1.61017351248522</v>
      </c>
      <c r="H260" s="2" t="n">
        <f aca="false">H255/$B$6*COS(H61)</f>
        <v>-0.661525956692019</v>
      </c>
      <c r="I260" s="2" t="n">
        <f aca="false">I255/$B$6*COS(I61)</f>
        <v>0.0188106592697768</v>
      </c>
      <c r="J260" s="2" t="n">
        <f aca="false">J255/$B$6*COS(J61)</f>
        <v>0.349106454171826</v>
      </c>
      <c r="K260" s="2" t="n">
        <f aca="false">K255/$B$6*COS(K61)</f>
        <v>0.365845715774896</v>
      </c>
      <c r="L260" s="2" t="n">
        <f aca="false">L255/$B$6*COS(L61)</f>
        <v>0.101461233563229</v>
      </c>
      <c r="M260" s="2" t="n">
        <f aca="false">M255/$B$6*COS(M61)</f>
        <v>-0.383188165318032</v>
      </c>
      <c r="N260" s="2" t="n">
        <f aca="false">N255/$B$6*COS(N61)</f>
        <v>-1.00875572363121</v>
      </c>
      <c r="O260" s="2" t="n">
        <f aca="false">O255/$B$6*COS(O61)</f>
        <v>-1.68581071904651</v>
      </c>
      <c r="P260" s="2" t="n">
        <f aca="false">P255/$B$6*COS(P61)</f>
        <v>-2.3210117401572</v>
      </c>
      <c r="Q260" s="2" t="n">
        <f aca="false">Q255/$B$6*COS(Q61)</f>
        <v>-2.82125901468806</v>
      </c>
      <c r="R260" s="2" t="n">
        <f aca="false">R255/$B$6*COS(R61)</f>
        <v>-3.09707285239454</v>
      </c>
      <c r="S260" s="2" t="n">
        <f aca="false">S255/$B$6*COS(S61)</f>
        <v>-3.06829313417266</v>
      </c>
      <c r="T260" s="2" t="n">
        <f aca="false">T255/$B$6*COS(T61)</f>
        <v>-2.67787476283209</v>
      </c>
      <c r="U260" s="2" t="n">
        <f aca="false">U255/$B$6*COS(U61)</f>
        <v>-1.9197767775008</v>
      </c>
      <c r="V260" s="2" t="n">
        <f aca="false">V255/$B$6*COS(V61)</f>
        <v>-0.879652383490494</v>
      </c>
      <c r="W260" s="2" t="n">
        <f aca="false">W255/$B$6*COS(W61)</f>
        <v>0.158618064895961</v>
      </c>
      <c r="X260" s="2" t="n">
        <f aca="false">X255/$B$6*COS(X61)</f>
        <v>0.325279198180378</v>
      </c>
      <c r="Y260" s="2" t="n">
        <f aca="false">Y255/$B$6*COS(Y61)</f>
        <v>-0.694283163151764</v>
      </c>
      <c r="Z260" s="2" t="n">
        <f aca="false">Z255/$B$6*COS(Z61)</f>
        <v>-1.29476242503432</v>
      </c>
    </row>
    <row r="261" customFormat="false" ht="15.75" hidden="false" customHeight="false" outlineLevel="0" collapsed="false">
      <c r="A261" s="7" t="s">
        <v>260</v>
      </c>
      <c r="B261" s="2" t="n">
        <f aca="false">B259*B72+B260*B73-B255*B63</f>
        <v>0</v>
      </c>
      <c r="C261" s="2" t="n">
        <f aca="false">C259*C72+C260*C73-C255*C63</f>
        <v>0</v>
      </c>
      <c r="D261" s="2" t="n">
        <f aca="false">D259*D72+D260*D73-D255*D63</f>
        <v>0</v>
      </c>
      <c r="E261" s="2" t="n">
        <f aca="false">E259*E72+E260*E73-E255*E63</f>
        <v>0</v>
      </c>
      <c r="F261" s="2" t="n">
        <f aca="false">F259*F72+F260*F73-F255*F63</f>
        <v>0</v>
      </c>
      <c r="G261" s="2" t="n">
        <f aca="false">G259*G72+G260*G73-G255*G63</f>
        <v>0</v>
      </c>
      <c r="H261" s="2" t="n">
        <f aca="false">H259*H72+H260*H73-H255*H63</f>
        <v>0</v>
      </c>
      <c r="I261" s="2" t="n">
        <f aca="false">I259*I72+I260*I73-I255*I63</f>
        <v>0</v>
      </c>
      <c r="J261" s="2" t="n">
        <f aca="false">J259*J72+J260*J73-J255*J63</f>
        <v>0</v>
      </c>
      <c r="K261" s="2" t="n">
        <f aca="false">K259*K72+K260*K73-K255*K63</f>
        <v>0</v>
      </c>
      <c r="L261" s="2" t="n">
        <f aca="false">L259*L72+L260*L73-L255*L63</f>
        <v>0</v>
      </c>
      <c r="M261" s="2" t="n">
        <f aca="false">M259*M72+M260*M73-M255*M63</f>
        <v>0</v>
      </c>
      <c r="N261" s="2" t="n">
        <f aca="false">N259*N72+N260*N73-N255*N63</f>
        <v>0</v>
      </c>
      <c r="O261" s="2" t="n">
        <f aca="false">O259*O72+O260*O73-O255*O63</f>
        <v>0</v>
      </c>
      <c r="P261" s="2" t="n">
        <f aca="false">P259*P72+P260*P73-P255*P63</f>
        <v>0</v>
      </c>
      <c r="Q261" s="2" t="n">
        <f aca="false">Q259*Q72+Q260*Q73-Q255*Q63</f>
        <v>0</v>
      </c>
      <c r="R261" s="2" t="n">
        <f aca="false">R259*R72+R260*R73-R255*R63</f>
        <v>9.76996261670138E-015</v>
      </c>
      <c r="S261" s="2" t="n">
        <f aca="false">S259*S72+S260*S73-S255*S63</f>
        <v>0</v>
      </c>
      <c r="T261" s="2" t="n">
        <f aca="false">T259*T72+T260*T73-T255*T63</f>
        <v>0</v>
      </c>
      <c r="U261" s="2" t="n">
        <f aca="false">U259*U72+U260*U73-U255*U63</f>
        <v>0</v>
      </c>
      <c r="V261" s="2" t="n">
        <f aca="false">V259*V72+V260*V73-V255*V63</f>
        <v>0</v>
      </c>
      <c r="W261" s="2" t="n">
        <f aca="false">W259*W72+W260*W73-W255*W63</f>
        <v>0</v>
      </c>
      <c r="X261" s="2" t="n">
        <f aca="false">X259*X72+X260*X73-X255*X63</f>
        <v>0</v>
      </c>
      <c r="Y261" s="2" t="n">
        <f aca="false">Y259*Y72+Y260*Y73-Y255*Y63</f>
        <v>0</v>
      </c>
      <c r="Z261" s="2" t="n">
        <f aca="false">Z259*Z72+Z260*Z73-Z255*Z63</f>
        <v>0</v>
      </c>
    </row>
    <row r="262" customFormat="false" ht="15.75" hidden="false" customHeight="false" outlineLevel="0" collapsed="false">
      <c r="A262" s="7"/>
    </row>
    <row r="263" customFormat="false" ht="15.75" hidden="false" customHeight="false" outlineLevel="0" collapsed="false">
      <c r="A263" s="7" t="s">
        <v>294</v>
      </c>
      <c r="B263" s="2" t="n">
        <f aca="false">B253+B259</f>
        <v>-3.74212962357829</v>
      </c>
      <c r="C263" s="2" t="n">
        <f aca="false">C253+C259</f>
        <v>-1.00776981659628</v>
      </c>
      <c r="D263" s="2" t="n">
        <f aca="false">D253+D259</f>
        <v>1.570682737128</v>
      </c>
      <c r="E263" s="2" t="n">
        <f aca="false">E253+E259</f>
        <v>2.59875982506961</v>
      </c>
      <c r="F263" s="2" t="n">
        <f aca="false">F253+F259</f>
        <v>2.80517422878765</v>
      </c>
      <c r="G263" s="2" t="n">
        <f aca="false">G253+G259</f>
        <v>2.48194224515213</v>
      </c>
      <c r="H263" s="2" t="n">
        <f aca="false">H253+H259</f>
        <v>1.75169989394444</v>
      </c>
      <c r="I263" s="2" t="n">
        <f aca="false">I253+I259</f>
        <v>0.130361321228705</v>
      </c>
      <c r="J263" s="2" t="n">
        <f aca="false">J253+J259</f>
        <v>-1.02596763717956</v>
      </c>
      <c r="K263" s="2" t="n">
        <f aca="false">K253+K259</f>
        <v>-2.27092642905247</v>
      </c>
      <c r="L263" s="2" t="n">
        <f aca="false">L253+L259</f>
        <v>-3.50775395162274</v>
      </c>
      <c r="M263" s="2" t="n">
        <f aca="false">M253+M259</f>
        <v>-4.64559027328661</v>
      </c>
      <c r="N263" s="2" t="n">
        <f aca="false">N253+N259</f>
        <v>-5.60588226181648</v>
      </c>
      <c r="O263" s="2" t="n">
        <f aca="false">O253+O259</f>
        <v>-6.32166521374933</v>
      </c>
      <c r="P263" s="2" t="n">
        <f aca="false">P253+P259</f>
        <v>-6.72966390720685</v>
      </c>
      <c r="Q263" s="2" t="n">
        <f aca="false">Q253+Q259</f>
        <v>-6.75530283673693</v>
      </c>
      <c r="R263" s="2" t="n">
        <f aca="false">R253+R259</f>
        <v>-6.290197141013</v>
      </c>
      <c r="S263" s="2" t="n">
        <f aca="false">S253+S259</f>
        <v>-5.1629370098055</v>
      </c>
      <c r="T263" s="2" t="n">
        <f aca="false">T253+T259</f>
        <v>-3.11423640149942</v>
      </c>
      <c r="U263" s="2" t="n">
        <f aca="false">U253+U259</f>
        <v>0.168157855000818</v>
      </c>
      <c r="V263" s="2" t="n">
        <f aca="false">V253+V259</f>
        <v>4.74494047805041</v>
      </c>
      <c r="W263" s="2" t="n">
        <f aca="false">W253+W259</f>
        <v>9.21220163377073</v>
      </c>
      <c r="X263" s="2" t="n">
        <f aca="false">X253+X259</f>
        <v>7.85345256321806</v>
      </c>
      <c r="Y263" s="2" t="n">
        <f aca="false">Y253+Y259</f>
        <v>-5.32931945340475</v>
      </c>
      <c r="Z263" s="2" t="n">
        <f aca="false">Z253+Z259</f>
        <v>-14.2459920440089</v>
      </c>
    </row>
    <row r="264" customFormat="false" ht="15.75" hidden="false" customHeight="false" outlineLevel="0" collapsed="false">
      <c r="A264" s="7" t="s">
        <v>295</v>
      </c>
      <c r="B264" s="2" t="n">
        <f aca="false">B254+B260</f>
        <v>53.8619576614587</v>
      </c>
      <c r="C264" s="2" t="n">
        <f aca="false">C254+C260</f>
        <v>46.0713470339226</v>
      </c>
      <c r="D264" s="2" t="n">
        <f aca="false">D254+D260</f>
        <v>40.6113728785618</v>
      </c>
      <c r="E264" s="2" t="n">
        <f aca="false">E254+E260</f>
        <v>39.3348323763832</v>
      </c>
      <c r="F264" s="2" t="n">
        <f aca="false">F254+F260</f>
        <v>40.8755632725584</v>
      </c>
      <c r="G264" s="2" t="n">
        <f aca="false">G254+G260</f>
        <v>44.3249268081531</v>
      </c>
      <c r="H264" s="2" t="n">
        <f aca="false">H254+H260</f>
        <v>49.761400175313</v>
      </c>
      <c r="I264" s="2" t="n">
        <f aca="false">I254+I260</f>
        <v>57.2793052848529</v>
      </c>
      <c r="J264" s="2" t="n">
        <f aca="false">J254+J260</f>
        <v>73.4418239072604</v>
      </c>
      <c r="K264" s="2" t="n">
        <f aca="false">K254+K260</f>
        <v>115.965578353436</v>
      </c>
      <c r="L264" s="2" t="n">
        <f aca="false">L254+L260</f>
        <v>509.462009876491</v>
      </c>
      <c r="M264" s="2" t="n">
        <f aca="false">M254+M260</f>
        <v>-142.800545992651</v>
      </c>
      <c r="N264" s="2" t="n">
        <f aca="false">N254+N260</f>
        <v>-52.8887457959392</v>
      </c>
      <c r="O264" s="2" t="n">
        <f aca="false">O254+O260</f>
        <v>-29.37064045802</v>
      </c>
      <c r="P264" s="2" t="n">
        <f aca="false">P254+P260</f>
        <v>-19.3341738283933</v>
      </c>
      <c r="Q264" s="2" t="n">
        <f aca="false">Q254+Q260</f>
        <v>-14.4180897895426</v>
      </c>
      <c r="R264" s="2" t="n">
        <f aca="false">R254+R260</f>
        <v>-12.1676039773931</v>
      </c>
      <c r="S264" s="2" t="n">
        <f aca="false">S254+S260</f>
        <v>-11.7834541312569</v>
      </c>
      <c r="T264" s="2" t="n">
        <f aca="false">T254+T260</f>
        <v>-13.3177002524648</v>
      </c>
      <c r="U264" s="2" t="n">
        <f aca="false">U254+U260</f>
        <v>-18.0311571973644</v>
      </c>
      <c r="V264" s="2" t="n">
        <f aca="false">V254+V260</f>
        <v>-34.3108951287574</v>
      </c>
      <c r="W264" s="2" t="n">
        <f aca="false">W254+W260</f>
        <v>141.044414189242</v>
      </c>
      <c r="X264" s="2" t="n">
        <f aca="false">X254+X260</f>
        <v>40.1976051444586</v>
      </c>
      <c r="Y264" s="2" t="n">
        <f aca="false">Y254+Y260</f>
        <v>63.6165658278096</v>
      </c>
      <c r="Z264" s="2" t="n">
        <f aca="false">Z254+Z260</f>
        <v>78.7981477121385</v>
      </c>
    </row>
    <row r="265" customFormat="false" ht="15.75" hidden="false" customHeight="false" outlineLevel="0" collapsed="false">
      <c r="A265" s="7" t="s">
        <v>260</v>
      </c>
      <c r="B265" s="2" t="n">
        <f aca="false">B263*B72+B264*B73-(B206+B192+B176+B129)</f>
        <v>0</v>
      </c>
      <c r="C265" s="2" t="n">
        <f aca="false">C263*C72+C264*C73-(C206+C192+C176+C129)</f>
        <v>0</v>
      </c>
      <c r="D265" s="2" t="n">
        <f aca="false">D263*D72+D264*D73-(D206+D192+D176+D129)</f>
        <v>0</v>
      </c>
      <c r="E265" s="2" t="n">
        <f aca="false">E263*E72+E264*E73-(E206+E192+E176+E129)</f>
        <v>0</v>
      </c>
      <c r="F265" s="2" t="n">
        <f aca="false">F263*F72+F264*F73-(F206+F192+F176+F129)</f>
        <v>0</v>
      </c>
      <c r="G265" s="2" t="n">
        <f aca="false">G263*G72+G264*G73-(G206+G192+G176+G129)</f>
        <v>0</v>
      </c>
      <c r="H265" s="2" t="n">
        <f aca="false">H263*H72+H264*H73-(H206+H192+H176+H129)</f>
        <v>0</v>
      </c>
      <c r="I265" s="2" t="n">
        <f aca="false">I263*I72+I264*I73-(I206+I192+I176+I129)</f>
        <v>0</v>
      </c>
      <c r="J265" s="2" t="n">
        <f aca="false">J263*J72+J264*J73-(J206+J192+J176+J129)</f>
        <v>0</v>
      </c>
      <c r="K265" s="2" t="n">
        <f aca="false">K263*K72+K264*K73-(K206+K192+K176+K129)</f>
        <v>0</v>
      </c>
      <c r="L265" s="2" t="n">
        <f aca="false">L263*L72+L264*L73-(L206+L192+L176+L129)</f>
        <v>0</v>
      </c>
      <c r="M265" s="2" t="n">
        <f aca="false">M263*M72+M264*M73-(M206+M192+M176+M129)</f>
        <v>0</v>
      </c>
      <c r="N265" s="2" t="n">
        <f aca="false">N263*N72+N264*N73-(N206+N192+N176+N129)</f>
        <v>0</v>
      </c>
      <c r="O265" s="2" t="n">
        <f aca="false">O263*O72+O264*O73-(O206+O192+O176+O129)</f>
        <v>0</v>
      </c>
      <c r="P265" s="2" t="n">
        <f aca="false">P263*P72+P264*P73-(P206+P192+P176+P129)</f>
        <v>0</v>
      </c>
      <c r="Q265" s="2" t="n">
        <f aca="false">Q263*Q72+Q264*Q73-(Q206+Q192+Q176+Q129)</f>
        <v>0</v>
      </c>
      <c r="R265" s="2" t="n">
        <f aca="false">R263*R72+R264*R73-(R206+R192+R176+R129)</f>
        <v>1.02140518265514E-014</v>
      </c>
      <c r="S265" s="2" t="n">
        <f aca="false">S263*S72+S264*S73-(S206+S192+S176+S129)</f>
        <v>0</v>
      </c>
      <c r="T265" s="2" t="n">
        <f aca="false">T263*T72+T264*T73-(T206+T192+T176+T129)</f>
        <v>0</v>
      </c>
      <c r="U265" s="2" t="n">
        <f aca="false">U263*U72+U264*U73-(U206+U192+U176+U129)</f>
        <v>0</v>
      </c>
      <c r="V265" s="2" t="n">
        <f aca="false">V263*V72+V264*V73-(V206+V192+V176+V129)</f>
        <v>0</v>
      </c>
      <c r="W265" s="2" t="n">
        <f aca="false">W263*W72+W264*W73-(W206+W192+W176+W129)</f>
        <v>0</v>
      </c>
      <c r="X265" s="2" t="n">
        <f aca="false">X263*X72+X264*X73-(X206+X192+X176+X129)</f>
        <v>0</v>
      </c>
      <c r="Y265" s="2" t="n">
        <f aca="false">Y263*Y72+Y264*Y73-(Y206+Y192+Y176+Y129)</f>
        <v>0</v>
      </c>
      <c r="Z265" s="2" t="n">
        <f aca="false">Z263*Z72+Z264*Z73-(Z206+Z192+Z176+Z129)</f>
        <v>0</v>
      </c>
    </row>
    <row r="266" customFormat="false" ht="15.75" hidden="false" customHeight="false" outlineLevel="0" collapsed="false">
      <c r="A266" s="7" t="s">
        <v>156</v>
      </c>
      <c r="B266" s="2" t="n">
        <f aca="false">SQRT(B263^2+B264^2)</f>
        <v>53.9917958327414</v>
      </c>
      <c r="C266" s="2" t="n">
        <f aca="false">SQRT(C263^2+C264^2)</f>
        <v>46.0823677508369</v>
      </c>
      <c r="D266" s="2" t="n">
        <f aca="false">SQRT(D263^2+D264^2)</f>
        <v>40.6417353387168</v>
      </c>
      <c r="E266" s="2" t="n">
        <f aca="false">SQRT(E263^2+E264^2)</f>
        <v>39.4205858747249</v>
      </c>
      <c r="F266" s="2" t="n">
        <f aca="false">SQRT(F263^2+F264^2)</f>
        <v>40.9717057895174</v>
      </c>
      <c r="G266" s="2" t="n">
        <f aca="false">SQRT(G263^2+G264^2)</f>
        <v>44.3943597076971</v>
      </c>
      <c r="H266" s="2" t="n">
        <f aca="false">SQRT(H263^2+H264^2)</f>
        <v>49.792222283466</v>
      </c>
      <c r="I266" s="2" t="n">
        <f aca="false">SQRT(I263^2+I264^2)</f>
        <v>57.279453628587</v>
      </c>
      <c r="J266" s="2" t="n">
        <f aca="false">SQRT(J263^2+J264^2)</f>
        <v>73.4489898393271</v>
      </c>
      <c r="K266" s="2" t="n">
        <f aca="false">SQRT(K263^2+K264^2)</f>
        <v>115.987811729048</v>
      </c>
      <c r="L266" s="2" t="n">
        <f aca="false">SQRT(L263^2+L264^2)</f>
        <v>509.474085548204</v>
      </c>
      <c r="M266" s="2" t="n">
        <f aca="false">SQRT(M263^2+M264^2)</f>
        <v>142.876091228681</v>
      </c>
      <c r="N266" s="2" t="n">
        <f aca="false">SQRT(N263^2+N264^2)</f>
        <v>53.1850105556145</v>
      </c>
      <c r="O266" s="2" t="n">
        <f aca="false">SQRT(O263^2+O264^2)</f>
        <v>30.0432683306762</v>
      </c>
      <c r="P266" s="2" t="n">
        <f aca="false">SQRT(P263^2+P264^2)</f>
        <v>20.4718991285735</v>
      </c>
      <c r="Q266" s="2" t="n">
        <f aca="false">SQRT(Q263^2+Q264^2)</f>
        <v>15.9221678673269</v>
      </c>
      <c r="R266" s="2" t="n">
        <f aca="false">SQRT(R263^2+R264^2)</f>
        <v>13.6973415896473</v>
      </c>
      <c r="S266" s="2" t="n">
        <f aca="false">SQRT(S263^2+S264^2)</f>
        <v>12.864902247225</v>
      </c>
      <c r="T266" s="2" t="n">
        <f aca="false">SQRT(T263^2+T264^2)</f>
        <v>13.6769736557078</v>
      </c>
      <c r="U266" s="2" t="n">
        <f aca="false">SQRT(U263^2+U264^2)</f>
        <v>18.0319412970502</v>
      </c>
      <c r="V266" s="2" t="n">
        <f aca="false">SQRT(V263^2+V264^2)</f>
        <v>34.6374361735511</v>
      </c>
      <c r="W266" s="2" t="n">
        <f aca="false">SQRT(W263^2+W264^2)</f>
        <v>141.344937769019</v>
      </c>
      <c r="X266" s="2" t="n">
        <f aca="false">SQRT(X263^2+X264^2)</f>
        <v>40.9575899744177</v>
      </c>
      <c r="Y266" s="2" t="n">
        <f aca="false">SQRT(Y263^2+Y264^2)</f>
        <v>63.8394007926177</v>
      </c>
      <c r="Z266" s="2" t="n">
        <f aca="false">SQRT(Z263^2+Z264^2)</f>
        <v>80.0755666366586</v>
      </c>
    </row>
    <row r="267" customFormat="false" ht="15.75" hidden="false" customHeight="false" outlineLevel="0" collapsed="false">
      <c r="A267" s="7"/>
    </row>
    <row r="268" customFormat="false" ht="15.75" hidden="false" customHeight="false" outlineLevel="0" collapsed="false">
      <c r="A268" s="106" t="s">
        <v>296</v>
      </c>
      <c r="B268" s="104" t="n">
        <f aca="false">-B307</f>
        <v>122.823516878685</v>
      </c>
      <c r="C268" s="104" t="n">
        <f aca="false">-C307</f>
        <v>116.941218760396</v>
      </c>
      <c r="D268" s="104" t="n">
        <f aca="false">-D307</f>
        <v>103.123352698449</v>
      </c>
      <c r="E268" s="104" t="n">
        <f aca="false">-E307</f>
        <v>-451.949646319904</v>
      </c>
      <c r="F268" s="104" t="n">
        <f aca="false">-F307</f>
        <v>37.2205624082661</v>
      </c>
      <c r="G268" s="104" t="n">
        <f aca="false">-G307</f>
        <v>37.1380175917213</v>
      </c>
      <c r="H268" s="104" t="n">
        <f aca="false">-H307</f>
        <v>32.4451260485791</v>
      </c>
      <c r="I268" s="104" t="n">
        <f aca="false">-I307</f>
        <v>26.6428088883315</v>
      </c>
      <c r="J268" s="104" t="n">
        <f aca="false">-J307</f>
        <v>21.2479614109153</v>
      </c>
      <c r="K268" s="104" t="n">
        <f aca="false">-K307</f>
        <v>16.2104959234609</v>
      </c>
      <c r="L268" s="104" t="n">
        <f aca="false">-L307</f>
        <v>11.6868897762442</v>
      </c>
      <c r="M268" s="104" t="n">
        <f aca="false">-M307</f>
        <v>7.79126698527697</v>
      </c>
      <c r="N268" s="104" t="n">
        <f aca="false">-N307</f>
        <v>4.61048495501156</v>
      </c>
      <c r="O268" s="104" t="n">
        <f aca="false">-O307</f>
        <v>2.21375023679983</v>
      </c>
      <c r="P268" s="104" t="n">
        <f aca="false">-P307</f>
        <v>0.669924887532342</v>
      </c>
      <c r="Q268" s="104" t="n">
        <f aca="false">-Q307</f>
        <v>0.0836263626475506</v>
      </c>
      <c r="R268" s="104" t="n">
        <f aca="false">-R307</f>
        <v>0.682379830466674</v>
      </c>
      <c r="S268" s="104" t="n">
        <f aca="false">-S307</f>
        <v>3.1404992812976</v>
      </c>
      <c r="T268" s="104" t="n">
        <f aca="false">-T307</f>
        <v>11.7498144711318</v>
      </c>
      <c r="U268" s="104" t="n">
        <f aca="false">-U307</f>
        <v>-14.6474783420611</v>
      </c>
      <c r="V268" s="104" t="n">
        <f aca="false">-V307</f>
        <v>1.91441855501181</v>
      </c>
      <c r="W268" s="104" t="n">
        <f aca="false">-W307</f>
        <v>4.43632536517834</v>
      </c>
      <c r="X268" s="104" t="n">
        <f aca="false">-X307</f>
        <v>13.8037065715275</v>
      </c>
      <c r="Y268" s="104" t="n">
        <f aca="false">-Y307</f>
        <v>90.7072044421205</v>
      </c>
      <c r="Z268" s="104" t="n">
        <f aca="false">-Z307</f>
        <v>189.352401311495</v>
      </c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  <c r="EJ268" s="58"/>
      <c r="EK268" s="58"/>
      <c r="EL268" s="58"/>
      <c r="EM268" s="58"/>
      <c r="EN268" s="58"/>
      <c r="EO268" s="58"/>
      <c r="EP268" s="58"/>
      <c r="EQ268" s="58"/>
      <c r="ER268" s="58"/>
      <c r="ES268" s="58"/>
      <c r="ET268" s="58"/>
      <c r="EU268" s="58"/>
      <c r="EV268" s="58"/>
      <c r="EW268" s="58"/>
      <c r="EX268" s="58"/>
      <c r="EY268" s="58"/>
      <c r="EZ268" s="58"/>
      <c r="FA268" s="58"/>
      <c r="FB268" s="58"/>
      <c r="FC268" s="58"/>
      <c r="FD268" s="58"/>
      <c r="FE268" s="58"/>
      <c r="FF268" s="58"/>
      <c r="FG268" s="58"/>
      <c r="FH268" s="58"/>
      <c r="FI268" s="58"/>
      <c r="FJ268" s="58"/>
      <c r="FK268" s="58"/>
      <c r="FL268" s="58"/>
      <c r="FM268" s="58"/>
      <c r="FN268" s="58"/>
      <c r="FO268" s="58"/>
      <c r="FP268" s="58"/>
      <c r="FQ268" s="58"/>
      <c r="FR268" s="58"/>
      <c r="FS268" s="58"/>
      <c r="FT268" s="58"/>
      <c r="FU268" s="58"/>
      <c r="FV268" s="58"/>
      <c r="FW268" s="58"/>
      <c r="FX268" s="58"/>
      <c r="FY268" s="58"/>
      <c r="FZ268" s="58"/>
      <c r="GA268" s="58"/>
      <c r="GB268" s="58"/>
      <c r="GC268" s="58"/>
      <c r="GD268" s="58"/>
      <c r="GE268" s="58"/>
      <c r="GF268" s="58"/>
      <c r="GG268" s="58"/>
      <c r="GH268" s="58"/>
      <c r="GI268" s="58"/>
      <c r="GJ268" s="58"/>
      <c r="GK268" s="58"/>
      <c r="GL268" s="58"/>
      <c r="GM268" s="58"/>
      <c r="GN268" s="58"/>
      <c r="GO268" s="58"/>
      <c r="GP268" s="58"/>
      <c r="GQ268" s="58"/>
      <c r="GR268" s="58"/>
      <c r="GS268" s="58"/>
      <c r="GT268" s="58"/>
      <c r="GU268" s="58"/>
      <c r="GV268" s="58"/>
      <c r="GW268" s="58"/>
      <c r="GX268" s="58"/>
      <c r="GY268" s="58"/>
      <c r="GZ268" s="58"/>
      <c r="HA268" s="58"/>
      <c r="HB268" s="58"/>
      <c r="HC268" s="58"/>
      <c r="HD268" s="58"/>
      <c r="HE268" s="58"/>
      <c r="HF268" s="58"/>
      <c r="HG268" s="58"/>
      <c r="HH268" s="58"/>
      <c r="HI268" s="58"/>
      <c r="HJ268" s="58"/>
      <c r="HK268" s="58"/>
      <c r="HL268" s="58"/>
      <c r="HM268" s="58"/>
      <c r="HN268" s="58"/>
      <c r="HO268" s="58"/>
      <c r="HP268" s="58"/>
      <c r="HQ268" s="58"/>
      <c r="HR268" s="58"/>
      <c r="HS268" s="58"/>
      <c r="HT268" s="58"/>
      <c r="HU268" s="58"/>
      <c r="HV268" s="58"/>
      <c r="HW268" s="58"/>
      <c r="HX268" s="58"/>
      <c r="HY268" s="58"/>
      <c r="HZ268" s="58"/>
      <c r="IA268" s="58"/>
      <c r="IB268" s="58"/>
      <c r="IC268" s="58"/>
      <c r="ID268" s="58"/>
      <c r="IE268" s="58"/>
      <c r="IF268" s="58"/>
      <c r="IG268" s="58"/>
      <c r="IH268" s="58"/>
      <c r="II268" s="58"/>
      <c r="IJ268" s="58"/>
      <c r="IK268" s="58"/>
      <c r="IL268" s="58"/>
      <c r="IM268" s="58"/>
      <c r="IN268" s="58"/>
      <c r="IO268" s="58"/>
      <c r="IP268" s="58"/>
      <c r="IQ268" s="58"/>
      <c r="IR268" s="58"/>
      <c r="IS268" s="58"/>
      <c r="IT268" s="58"/>
      <c r="IU268" s="58"/>
      <c r="IV268" s="58"/>
    </row>
    <row r="269" customFormat="false" ht="20.45" hidden="false" customHeight="true" outlineLevel="0" collapsed="false">
      <c r="A269" s="106" t="s">
        <v>297</v>
      </c>
      <c r="B269" s="104" t="n">
        <f aca="false">-B308</f>
        <v>161.386115521398</v>
      </c>
      <c r="C269" s="104" t="n">
        <f aca="false">-C308</f>
        <v>126.861584603252</v>
      </c>
      <c r="D269" s="104" t="n">
        <f aca="false">-D308</f>
        <v>110.057597523902</v>
      </c>
      <c r="E269" s="104" t="n">
        <f aca="false">-E308</f>
        <v>-530.944376101968</v>
      </c>
      <c r="F269" s="104" t="n">
        <f aca="false">-F308</f>
        <v>51.4713064274475</v>
      </c>
      <c r="G269" s="104" t="n">
        <f aca="false">-G308</f>
        <v>63.3304704274716</v>
      </c>
      <c r="H269" s="104" t="n">
        <f aca="false">-H308</f>
        <v>71.337720608242</v>
      </c>
      <c r="I269" s="104" t="n">
        <f aca="false">-I308</f>
        <v>80.1307167035608</v>
      </c>
      <c r="J269" s="104" t="n">
        <f aca="false">-J308</f>
        <v>96.5974429034937</v>
      </c>
      <c r="K269" s="104" t="n">
        <f aca="false">-K308</f>
        <v>138.962407209078</v>
      </c>
      <c r="L269" s="104" t="n">
        <f aca="false">-L308</f>
        <v>531.909274929441</v>
      </c>
      <c r="M269" s="104" t="n">
        <f aca="false">-M308</f>
        <v>-121.250758976338</v>
      </c>
      <c r="N269" s="104" t="n">
        <f aca="false">-N308</f>
        <v>-32.5602501333975</v>
      </c>
      <c r="O269" s="104" t="n">
        <f aca="false">-O308</f>
        <v>-10.5974458242575</v>
      </c>
      <c r="P269" s="104" t="n">
        <f aca="false">-P308</f>
        <v>-2.5358581976898</v>
      </c>
      <c r="Q269" s="104" t="n">
        <f aca="false">-Q308</f>
        <v>-0.27453189002957</v>
      </c>
      <c r="R269" s="104" t="n">
        <f aca="false">-R308</f>
        <v>-2.09038647456386</v>
      </c>
      <c r="S269" s="104" t="n">
        <f aca="false">-S308</f>
        <v>-9.6633238670316</v>
      </c>
      <c r="T269" s="104" t="n">
        <f aca="false">-T308</f>
        <v>-39.8546906993223</v>
      </c>
      <c r="U269" s="104" t="n">
        <f aca="false">-U308</f>
        <v>63.7397329514265</v>
      </c>
      <c r="V269" s="104" t="n">
        <f aca="false">-V308</f>
        <v>-15.5254071364584</v>
      </c>
      <c r="W269" s="104" t="n">
        <f aca="false">-W308</f>
        <v>139.627706466036</v>
      </c>
      <c r="X269" s="104" t="n">
        <f aca="false">-X308</f>
        <v>57.1128851222326</v>
      </c>
      <c r="Y269" s="104" t="n">
        <f aca="false">-Y308</f>
        <v>180.944984675341</v>
      </c>
      <c r="Z269" s="104" t="n">
        <f aca="false">-Z308</f>
        <v>248.802910785355</v>
      </c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  <c r="EJ269" s="58"/>
      <c r="EK269" s="58"/>
      <c r="EL269" s="58"/>
      <c r="EM269" s="58"/>
      <c r="EN269" s="58"/>
      <c r="EO269" s="58"/>
      <c r="EP269" s="58"/>
      <c r="EQ269" s="58"/>
      <c r="ER269" s="58"/>
      <c r="ES269" s="58"/>
      <c r="ET269" s="58"/>
      <c r="EU269" s="58"/>
      <c r="EV269" s="58"/>
      <c r="EW269" s="58"/>
      <c r="EX269" s="58"/>
      <c r="EY269" s="58"/>
      <c r="EZ269" s="58"/>
      <c r="FA269" s="58"/>
      <c r="FB269" s="58"/>
      <c r="FC269" s="58"/>
      <c r="FD269" s="58"/>
      <c r="FE269" s="58"/>
      <c r="FF269" s="58"/>
      <c r="FG269" s="58"/>
      <c r="FH269" s="58"/>
      <c r="FI269" s="58"/>
      <c r="FJ269" s="58"/>
      <c r="FK269" s="58"/>
      <c r="FL269" s="58"/>
      <c r="FM269" s="58"/>
      <c r="FN269" s="58"/>
      <c r="FO269" s="58"/>
      <c r="FP269" s="58"/>
      <c r="FQ269" s="58"/>
      <c r="FR269" s="58"/>
      <c r="FS269" s="58"/>
      <c r="FT269" s="58"/>
      <c r="FU269" s="58"/>
      <c r="FV269" s="58"/>
      <c r="FW269" s="58"/>
      <c r="FX269" s="58"/>
      <c r="FY269" s="58"/>
      <c r="FZ269" s="58"/>
      <c r="GA269" s="58"/>
      <c r="GB269" s="58"/>
      <c r="GC269" s="58"/>
      <c r="GD269" s="58"/>
      <c r="GE269" s="58"/>
      <c r="GF269" s="58"/>
      <c r="GG269" s="58"/>
      <c r="GH269" s="58"/>
      <c r="GI269" s="58"/>
      <c r="GJ269" s="58"/>
      <c r="GK269" s="58"/>
      <c r="GL269" s="58"/>
      <c r="GM269" s="58"/>
      <c r="GN269" s="58"/>
      <c r="GO269" s="58"/>
      <c r="GP269" s="58"/>
      <c r="GQ269" s="58"/>
      <c r="GR269" s="58"/>
      <c r="GS269" s="58"/>
      <c r="GT269" s="58"/>
      <c r="GU269" s="58"/>
      <c r="GV269" s="58"/>
      <c r="GW269" s="58"/>
      <c r="GX269" s="58"/>
      <c r="GY269" s="58"/>
      <c r="GZ269" s="58"/>
      <c r="HA269" s="58"/>
      <c r="HB269" s="58"/>
      <c r="HC269" s="58"/>
      <c r="HD269" s="58"/>
      <c r="HE269" s="58"/>
      <c r="HF269" s="58"/>
      <c r="HG269" s="58"/>
      <c r="HH269" s="58"/>
      <c r="HI269" s="58"/>
      <c r="HJ269" s="58"/>
      <c r="HK269" s="58"/>
      <c r="HL269" s="58"/>
      <c r="HM269" s="58"/>
      <c r="HN269" s="58"/>
      <c r="HO269" s="58"/>
      <c r="HP269" s="58"/>
      <c r="HQ269" s="58"/>
      <c r="HR269" s="58"/>
      <c r="HS269" s="58"/>
      <c r="HT269" s="58"/>
      <c r="HU269" s="58"/>
      <c r="HV269" s="58"/>
      <c r="HW269" s="58"/>
      <c r="HX269" s="58"/>
      <c r="HY269" s="58"/>
      <c r="HZ269" s="58"/>
      <c r="IA269" s="58"/>
      <c r="IB269" s="58"/>
      <c r="IC269" s="58"/>
      <c r="ID269" s="58"/>
      <c r="IE269" s="58"/>
      <c r="IF269" s="58"/>
      <c r="IG269" s="58"/>
      <c r="IH269" s="58"/>
      <c r="II269" s="58"/>
      <c r="IJ269" s="58"/>
      <c r="IK269" s="58"/>
      <c r="IL269" s="58"/>
      <c r="IM269" s="58"/>
      <c r="IN269" s="58"/>
      <c r="IO269" s="58"/>
      <c r="IP269" s="58"/>
      <c r="IQ269" s="58"/>
      <c r="IR269" s="58"/>
      <c r="IS269" s="58"/>
      <c r="IT269" s="58"/>
      <c r="IU269" s="58"/>
      <c r="IV269" s="58"/>
    </row>
    <row r="270" customFormat="false" ht="20.45" hidden="false" customHeight="true" outlineLevel="0" collapsed="false">
      <c r="A270" s="7" t="s">
        <v>298</v>
      </c>
      <c r="B270" s="2" t="n">
        <f aca="false">B263+B268</f>
        <v>119.081387255107</v>
      </c>
      <c r="C270" s="2" t="n">
        <f aca="false">C263+C268</f>
        <v>115.9334489438</v>
      </c>
      <c r="D270" s="2" t="n">
        <f aca="false">D263+D268</f>
        <v>104.694035435577</v>
      </c>
      <c r="E270" s="2" t="n">
        <f aca="false">E263+E268</f>
        <v>-449.350886494834</v>
      </c>
      <c r="F270" s="2" t="n">
        <f aca="false">F263+F268</f>
        <v>40.0257366370538</v>
      </c>
      <c r="G270" s="2" t="n">
        <f aca="false">G263+G268</f>
        <v>39.6199598368735</v>
      </c>
      <c r="H270" s="2" t="n">
        <f aca="false">H263+H268</f>
        <v>34.1968259425235</v>
      </c>
      <c r="I270" s="2" t="n">
        <f aca="false">I263+I268</f>
        <v>26.7731702095602</v>
      </c>
      <c r="J270" s="2" t="n">
        <f aca="false">J263+J268</f>
        <v>20.2219937737358</v>
      </c>
      <c r="K270" s="2" t="n">
        <f aca="false">K263+K268</f>
        <v>13.9395694944084</v>
      </c>
      <c r="L270" s="2" t="n">
        <f aca="false">L263+L268</f>
        <v>8.17913582462141</v>
      </c>
      <c r="M270" s="2" t="n">
        <f aca="false">M263+M268</f>
        <v>3.14567671199036</v>
      </c>
      <c r="N270" s="2" t="n">
        <f aca="false">N263+N268</f>
        <v>-0.995397306804922</v>
      </c>
      <c r="O270" s="2" t="n">
        <f aca="false">O263+O268</f>
        <v>-4.1079149769495</v>
      </c>
      <c r="P270" s="2" t="n">
        <f aca="false">P263+P268</f>
        <v>-6.0597390196745</v>
      </c>
      <c r="Q270" s="2" t="n">
        <f aca="false">Q263+Q268</f>
        <v>-6.67167647408938</v>
      </c>
      <c r="R270" s="2" t="n">
        <f aca="false">R263+R268</f>
        <v>-5.60781731054633</v>
      </c>
      <c r="S270" s="2" t="n">
        <f aca="false">S263+S268</f>
        <v>-2.0224377285079</v>
      </c>
      <c r="T270" s="2" t="n">
        <f aca="false">T263+T268</f>
        <v>8.63557806963241</v>
      </c>
      <c r="U270" s="2" t="n">
        <f aca="false">U263+U268</f>
        <v>-14.4793204870603</v>
      </c>
      <c r="V270" s="2" t="n">
        <f aca="false">V263+V268</f>
        <v>6.65935903306222</v>
      </c>
      <c r="W270" s="2" t="n">
        <f aca="false">W263+W268</f>
        <v>13.6485269989491</v>
      </c>
      <c r="X270" s="2" t="n">
        <f aca="false">X263+X268</f>
        <v>21.6571591347456</v>
      </c>
      <c r="Y270" s="2" t="n">
        <f aca="false">Y263+Y268</f>
        <v>85.3778849887157</v>
      </c>
      <c r="Z270" s="2" t="n">
        <f aca="false">Z263+Z268</f>
        <v>175.106409267486</v>
      </c>
    </row>
    <row r="271" customFormat="false" ht="20.45" hidden="false" customHeight="true" outlineLevel="0" collapsed="false">
      <c r="A271" s="7" t="s">
        <v>299</v>
      </c>
      <c r="B271" s="2" t="n">
        <f aca="false">B264+B269</f>
        <v>215.248073182856</v>
      </c>
      <c r="C271" s="2" t="n">
        <f aca="false">C264+C269</f>
        <v>172.932931637175</v>
      </c>
      <c r="D271" s="2" t="n">
        <f aca="false">D264+D269</f>
        <v>150.668970402464</v>
      </c>
      <c r="E271" s="2" t="n">
        <f aca="false">E264+E269</f>
        <v>-491.609543725585</v>
      </c>
      <c r="F271" s="2" t="n">
        <f aca="false">F264+F269</f>
        <v>92.3468697000059</v>
      </c>
      <c r="G271" s="2" t="n">
        <f aca="false">G264+G269</f>
        <v>107.655397235625</v>
      </c>
      <c r="H271" s="2" t="n">
        <f aca="false">H264+H269</f>
        <v>121.099120783555</v>
      </c>
      <c r="I271" s="2" t="n">
        <f aca="false">I264+I269</f>
        <v>137.410021988414</v>
      </c>
      <c r="J271" s="2" t="n">
        <f aca="false">J264+J269</f>
        <v>170.039266810754</v>
      </c>
      <c r="K271" s="2" t="n">
        <f aca="false">K264+K269</f>
        <v>254.927985562515</v>
      </c>
      <c r="L271" s="2" t="n">
        <f aca="false">L264+L269</f>
        <v>1041.37128480593</v>
      </c>
      <c r="M271" s="2" t="n">
        <f aca="false">M264+M269</f>
        <v>-264.051304968989</v>
      </c>
      <c r="N271" s="2" t="n">
        <f aca="false">N264+N269</f>
        <v>-85.4489959293367</v>
      </c>
      <c r="O271" s="2" t="n">
        <f aca="false">O264+O269</f>
        <v>-39.9680862822775</v>
      </c>
      <c r="P271" s="2" t="n">
        <f aca="false">P264+P269</f>
        <v>-21.8700320260831</v>
      </c>
      <c r="Q271" s="2" t="n">
        <f aca="false">Q264+Q269</f>
        <v>-14.6926216795721</v>
      </c>
      <c r="R271" s="2" t="n">
        <f aca="false">R264+R269</f>
        <v>-14.257990451957</v>
      </c>
      <c r="S271" s="2" t="n">
        <f aca="false">S264+S269</f>
        <v>-21.4467779982885</v>
      </c>
      <c r="T271" s="2" t="n">
        <f aca="false">T264+T269</f>
        <v>-53.172390951787</v>
      </c>
      <c r="U271" s="2" t="n">
        <f aca="false">U264+U269</f>
        <v>45.7085757540621</v>
      </c>
      <c r="V271" s="2" t="n">
        <f aca="false">V264+V269</f>
        <v>-49.8363022652158</v>
      </c>
      <c r="W271" s="2" t="n">
        <f aca="false">W264+W269</f>
        <v>280.672120655279</v>
      </c>
      <c r="X271" s="2" t="n">
        <f aca="false">X264+X269</f>
        <v>97.3104902666912</v>
      </c>
      <c r="Y271" s="2" t="n">
        <f aca="false">Y264+Y269</f>
        <v>244.56155050315</v>
      </c>
      <c r="Z271" s="2" t="n">
        <f aca="false">Z264+Z269</f>
        <v>327.601058497493</v>
      </c>
    </row>
    <row r="272" customFormat="false" ht="20.45" hidden="false" customHeight="true" outlineLevel="0" collapsed="false">
      <c r="A272" s="7" t="s">
        <v>260</v>
      </c>
      <c r="B272" s="2" t="n">
        <f aca="false">B270*B72+B271*B73-(B206+B192+B176+B129)</f>
        <v>0</v>
      </c>
      <c r="C272" s="2" t="n">
        <f aca="false">C270*C72+C271*C73-(C206+C192+C176+C129)</f>
        <v>0</v>
      </c>
      <c r="D272" s="2" t="n">
        <f aca="false">D270*D72+D271*D73-(D206+D192+D176+D129)</f>
        <v>0</v>
      </c>
      <c r="E272" s="2" t="n">
        <f aca="false">E270*E72+E271*E73-(E206+E192+E176+E129)</f>
        <v>-1.20792265079217E-013</v>
      </c>
      <c r="F272" s="2" t="n">
        <f aca="false">F270*F72+F271*F73-(F206+F192+F176+F129)</f>
        <v>0</v>
      </c>
      <c r="G272" s="2" t="n">
        <f aca="false">G270*G72+G271*G73-(G206+G192+G176+G129)</f>
        <v>0</v>
      </c>
      <c r="H272" s="2" t="n">
        <f aca="false">H270*H72+H271*H73-(H206+H192+H176+H129)</f>
        <v>0</v>
      </c>
      <c r="I272" s="2" t="n">
        <f aca="false">I270*I72+I271*I73-(I206+I192+I176+I129)</f>
        <v>0</v>
      </c>
      <c r="J272" s="2" t="n">
        <f aca="false">J270*J72+J271*J73-(J206+J192+J176+J129)</f>
        <v>0</v>
      </c>
      <c r="K272" s="2" t="n">
        <f aca="false">K270*K72+K271*K73-(K206+K192+K176+K129)</f>
        <v>0</v>
      </c>
      <c r="L272" s="2" t="n">
        <f aca="false">L270*L72+L271*L73-(L206+L192+L176+L129)</f>
        <v>0</v>
      </c>
      <c r="M272" s="2" t="n">
        <f aca="false">M270*M72+M271*M73-(M206+M192+M176+M129)</f>
        <v>0</v>
      </c>
      <c r="N272" s="2" t="n">
        <f aca="false">N270*N72+N271*N73-(N206+N192+N176+N129)</f>
        <v>0</v>
      </c>
      <c r="O272" s="2" t="n">
        <f aca="false">O270*O72+O271*O73-(O206+O192+O176+O129)</f>
        <v>0</v>
      </c>
      <c r="P272" s="2" t="n">
        <f aca="false">P270*P72+P271*P73-(P206+P192+P176+P129)</f>
        <v>0</v>
      </c>
      <c r="Q272" s="2" t="n">
        <f aca="false">Q270*Q72+Q271*Q73-(Q206+Q192+Q176+Q129)</f>
        <v>0</v>
      </c>
      <c r="R272" s="2" t="n">
        <f aca="false">R270*R72+R271*R73-(R206+R192+R176+R129)</f>
        <v>1.02140518265514E-014</v>
      </c>
      <c r="S272" s="2" t="n">
        <f aca="false">S270*S72+S271*S73-(S206+S192+S176+S129)</f>
        <v>0</v>
      </c>
      <c r="T272" s="2" t="n">
        <f aca="false">T270*T72+T271*T73-(T206+T192+T176+T129)</f>
        <v>0</v>
      </c>
      <c r="U272" s="2" t="n">
        <f aca="false">U270*U72+U271*U73-(U206+U192+U176+U129)</f>
        <v>0</v>
      </c>
      <c r="V272" s="2" t="n">
        <f aca="false">V270*V72+V271*V73-(V206+V192+V176+V129)</f>
        <v>0</v>
      </c>
      <c r="W272" s="2" t="n">
        <f aca="false">W270*W72+W271*W73-(W206+W192+W176+W129)</f>
        <v>0</v>
      </c>
      <c r="X272" s="2" t="n">
        <f aca="false">X270*X72+X271*X73-(X206+X192+X176+X129)</f>
        <v>0</v>
      </c>
      <c r="Y272" s="2" t="n">
        <f aca="false">Y270*Y72+Y271*Y73-(Y206+Y192+Y176+Y129)</f>
        <v>0</v>
      </c>
      <c r="Z272" s="2" t="n">
        <f aca="false">Z270*Z72+Z271*Z73-(Z206+Z192+Z176+Z129)</f>
        <v>0</v>
      </c>
    </row>
    <row r="273" customFormat="false" ht="16.9" hidden="false" customHeight="true" outlineLevel="0" collapsed="false">
      <c r="A273" s="7" t="s">
        <v>285</v>
      </c>
      <c r="B273" s="2" t="n">
        <f aca="false">SQRT(B270^2+B271^2)</f>
        <v>245.992092961406</v>
      </c>
      <c r="C273" s="2" t="n">
        <f aca="false">SQRT(C270^2+C271^2)</f>
        <v>208.1978948708</v>
      </c>
      <c r="D273" s="2" t="n">
        <f aca="false">SQRT(D270^2+D271^2)</f>
        <v>183.472013391483</v>
      </c>
      <c r="E273" s="2" t="n">
        <f aca="false">SQRT(E270^2+E271^2)</f>
        <v>666.030151476471</v>
      </c>
      <c r="F273" s="2" t="n">
        <f aca="false">SQRT(F270^2+F271^2)</f>
        <v>100.647920677621</v>
      </c>
      <c r="G273" s="2" t="n">
        <f aca="false">SQRT(G270^2+G271^2)</f>
        <v>114.714540366231</v>
      </c>
      <c r="H273" s="2" t="n">
        <f aca="false">SQRT(H270^2+H271^2)</f>
        <v>125.834891660037</v>
      </c>
      <c r="I273" s="2" t="n">
        <f aca="false">SQRT(I270^2+I271^2)</f>
        <v>139.993988392096</v>
      </c>
      <c r="J273" s="2" t="n">
        <f aca="false">SQRT(J270^2+J271^2)</f>
        <v>171.237499659753</v>
      </c>
      <c r="K273" s="2" t="n">
        <f aca="false">SQRT(K270^2+K271^2)</f>
        <v>255.308811874269</v>
      </c>
      <c r="L273" s="2" t="n">
        <f aca="false">SQRT(L270^2+L271^2)</f>
        <v>1041.40340458498</v>
      </c>
      <c r="M273" s="2" t="n">
        <f aca="false">SQRT(M270^2+M271^2)</f>
        <v>264.070041727195</v>
      </c>
      <c r="N273" s="2" t="n">
        <f aca="false">SQRT(N270^2+N271^2)</f>
        <v>85.4547934356534</v>
      </c>
      <c r="O273" s="2" t="n">
        <f aca="false">SQRT(O270^2+O271^2)</f>
        <v>40.1786371909927</v>
      </c>
      <c r="P273" s="2" t="n">
        <f aca="false">SQRT(P270^2+P271^2)</f>
        <v>22.6940242753123</v>
      </c>
      <c r="Q273" s="2" t="n">
        <f aca="false">SQRT(Q270^2+Q271^2)</f>
        <v>16.136430794756</v>
      </c>
      <c r="R273" s="2" t="n">
        <f aca="false">SQRT(R270^2+R271^2)</f>
        <v>15.3211587915719</v>
      </c>
      <c r="S273" s="2" t="n">
        <f aca="false">SQRT(S270^2+S271^2)</f>
        <v>21.5419251895824</v>
      </c>
      <c r="T273" s="2" t="n">
        <f aca="false">SQRT(T270^2+T271^2)</f>
        <v>53.8690668948925</v>
      </c>
      <c r="U273" s="2" t="n">
        <f aca="false">SQRT(U270^2+U271^2)</f>
        <v>47.9471023027652</v>
      </c>
      <c r="V273" s="2" t="n">
        <f aca="false">SQRT(V270^2+V271^2)</f>
        <v>50.2792609949787</v>
      </c>
      <c r="W273" s="2" t="n">
        <f aca="false">SQRT(W270^2+W271^2)</f>
        <v>281.003775067832</v>
      </c>
      <c r="X273" s="2" t="n">
        <f aca="false">SQRT(X270^2+X271^2)</f>
        <v>99.6913439458587</v>
      </c>
      <c r="Y273" s="2" t="n">
        <f aca="false">SQRT(Y270^2+Y271^2)</f>
        <v>259.036165871971</v>
      </c>
      <c r="Z273" s="2" t="n">
        <f aca="false">SQRT(Z270^2+Z271^2)</f>
        <v>371.46292963798</v>
      </c>
    </row>
    <row r="274" customFormat="false" ht="18.6" hidden="false" customHeight="true" outlineLevel="0" collapsed="false">
      <c r="A274" s="7" t="s">
        <v>300</v>
      </c>
      <c r="F274" s="2" t="s">
        <v>276</v>
      </c>
    </row>
    <row r="275" customFormat="false" ht="15.6" hidden="false" customHeight="true" outlineLevel="0" collapsed="false">
      <c r="A275" s="107" t="s">
        <v>261</v>
      </c>
      <c r="B275" s="2" t="n">
        <f aca="false">-B239-B124-B270</f>
        <v>-99.6860247574573</v>
      </c>
      <c r="C275" s="2" t="n">
        <f aca="false">-C239-C124-C270</f>
        <v>-97.9395945140109</v>
      </c>
      <c r="D275" s="2" t="n">
        <f aca="false">-D239-D124-D270</f>
        <v>-89.7495923908207</v>
      </c>
      <c r="E275" s="2" t="n">
        <f aca="false">-E239-E124-E270</f>
        <v>462.164665774038</v>
      </c>
      <c r="F275" s="2" t="n">
        <f aca="false">-F239-F124-F270</f>
        <v>-28.6274795047652</v>
      </c>
      <c r="G275" s="2" t="n">
        <f aca="false">-G239-G124-G270</f>
        <v>-29.229525896459</v>
      </c>
      <c r="H275" s="2" t="n">
        <f aca="false">-H239-H124-H270</f>
        <v>-24.5383811918642</v>
      </c>
      <c r="I275" s="2" t="n">
        <f aca="false">-I239-I124-I270</f>
        <v>-17.5554849028768</v>
      </c>
      <c r="J275" s="2" t="n">
        <f aca="false">-J239-J124-J270</f>
        <v>-11.3354315500405</v>
      </c>
      <c r="K275" s="2" t="n">
        <f aca="false">-K239-K124-K270</f>
        <v>-5.23709321991497</v>
      </c>
      <c r="L275" s="2" t="n">
        <f aca="false">-L239-L124-L270</f>
        <v>0.4469052236895</v>
      </c>
      <c r="M275" s="2" t="n">
        <f aca="false">-M239-M124-M270</f>
        <v>5.4685560919614</v>
      </c>
      <c r="N275" s="2" t="n">
        <f aca="false">-N239-N124-N270</f>
        <v>9.6161360509544</v>
      </c>
      <c r="O275" s="2" t="n">
        <f aca="false">-O239-O124-O270</f>
        <v>12.70222645311</v>
      </c>
      <c r="P275" s="2" t="n">
        <f aca="false">-P239-P124-P270</f>
        <v>14.5339250368148</v>
      </c>
      <c r="Q275" s="2" t="n">
        <f aca="false">-Q239-Q124-Q270</f>
        <v>14.8533322949101</v>
      </c>
      <c r="R275" s="2" t="n">
        <f aca="false">-R239-R124-R270</f>
        <v>13.2145276599577</v>
      </c>
      <c r="S275" s="2" t="n">
        <f aca="false">-S239-S124-S270</f>
        <v>8.61241780371007</v>
      </c>
      <c r="T275" s="2" t="n">
        <f aca="false">-T239-T124-T270</f>
        <v>-3.72528131557429</v>
      </c>
      <c r="U275" s="2" t="n">
        <f aca="false">-U239-U124-U270</f>
        <v>16.8144931674056</v>
      </c>
      <c r="V275" s="2" t="n">
        <f aca="false">-V239-V124-V270</f>
        <v>-7.69010818960672</v>
      </c>
      <c r="W275" s="2" t="n">
        <f aca="false">-W239-W124-W270</f>
        <v>-17.0611850782349</v>
      </c>
      <c r="X275" s="2" t="n">
        <f aca="false">-X239-X124-X270</f>
        <v>-20.4592136460711</v>
      </c>
      <c r="Y275" s="2" t="n">
        <f aca="false">-Y239-Y124-Y270</f>
        <v>-66.9974744863718</v>
      </c>
      <c r="Z275" s="2" t="n">
        <f aca="false">-Z239-Z124-Z270</f>
        <v>-142.283671150353</v>
      </c>
    </row>
    <row r="276" customFormat="false" ht="15.75" hidden="false" customHeight="false" outlineLevel="0" collapsed="false">
      <c r="A276" s="107" t="s">
        <v>262</v>
      </c>
      <c r="B276" s="2" t="n">
        <f aca="false">-B240-B125-B271-$I$11</f>
        <v>-250.172383196195</v>
      </c>
      <c r="C276" s="2" t="n">
        <f aca="false">-C240-C125-C271-$I$11</f>
        <v>-205.627842607994</v>
      </c>
      <c r="D276" s="2" t="n">
        <f aca="false">-D240-D125-D271-$I$11</f>
        <v>-179.335252676633</v>
      </c>
      <c r="E276" s="2" t="n">
        <f aca="false">-E240-E125-E271-$I$11</f>
        <v>465.479509880303</v>
      </c>
      <c r="F276" s="2" t="n">
        <f aca="false">-F240-F125-F271-$I$11</f>
        <v>-116.967167112649</v>
      </c>
      <c r="G276" s="2" t="n">
        <f aca="false">-G240-G125-G271-$I$11</f>
        <v>-131.252860262406</v>
      </c>
      <c r="H276" s="2" t="n">
        <f aca="false">-H240-H125-H271-$I$11</f>
        <v>-143.917207892556</v>
      </c>
      <c r="I276" s="2" t="n">
        <f aca="false">-I240-I125-I271-$I$11</f>
        <v>-159.733287414817</v>
      </c>
      <c r="J276" s="2" t="n">
        <f aca="false">-J240-J125-J271-$I$11</f>
        <v>-191.843228996907</v>
      </c>
      <c r="K276" s="2" t="n">
        <f aca="false">-K240-K125-K271-$I$11</f>
        <v>-276.300919497147</v>
      </c>
      <c r="L276" s="2" t="n">
        <f aca="false">-L240-L125-L271-$I$11</f>
        <v>-1062.37938185153</v>
      </c>
      <c r="M276" s="2" t="n">
        <f aca="false">-M240-M125-M271-$I$11</f>
        <v>243.365235272606</v>
      </c>
      <c r="N276" s="2" t="n">
        <f aca="false">-N240-N125-N271-$I$11</f>
        <v>65.0655047762895</v>
      </c>
      <c r="O276" s="2" t="n">
        <f aca="false">-O240-O125-O271-$I$11</f>
        <v>19.8920575113627</v>
      </c>
      <c r="P276" s="2" t="n">
        <f aca="false">-P240-P125-P271-$I$11</f>
        <v>2.13662351723043</v>
      </c>
      <c r="Q276" s="2" t="n">
        <f aca="false">-Q240-Q125-Q271-$I$11</f>
        <v>-4.61636163937821</v>
      </c>
      <c r="R276" s="2" t="n">
        <f aca="false">-R240-R125-R271-$I$11</f>
        <v>-4.46220680357904</v>
      </c>
      <c r="S276" s="2" t="n">
        <f aca="false">-S240-S125-S271-$I$11</f>
        <v>3.63428056248078</v>
      </c>
      <c r="T276" s="2" t="n">
        <f aca="false">-T240-T125-T271-$I$11</f>
        <v>36.8741140141886</v>
      </c>
      <c r="U276" s="2" t="n">
        <f aca="false">-U240-U125-U271-$I$11</f>
        <v>-59.4050894636452</v>
      </c>
      <c r="V276" s="2" t="n">
        <f aca="false">-V240-V125-V271-$I$11</f>
        <v>40.2947734441362</v>
      </c>
      <c r="W276" s="2" t="n">
        <f aca="false">-W240-W125-W271-$I$11</f>
        <v>-285.830720472827</v>
      </c>
      <c r="X276" s="2" t="n">
        <f aca="false">-X240-X125-X271-$I$11</f>
        <v>-106.37926554381</v>
      </c>
      <c r="Y276" s="2" t="n">
        <f aca="false">-Y240-Y125-Y271-$I$11</f>
        <v>-276.706797914846</v>
      </c>
      <c r="Z276" s="2" t="n">
        <f aca="false">-Z240-Z125-Z271-$I$11</f>
        <v>-379.768628820502</v>
      </c>
    </row>
    <row r="277" customFormat="false" ht="15.75" hidden="false" customHeight="false" outlineLevel="0" collapsed="false">
      <c r="A277" s="107" t="s">
        <v>301</v>
      </c>
      <c r="B277" s="2" t="n">
        <f aca="false">SQRT(B275^2+B276^2)</f>
        <v>269.301921355954</v>
      </c>
      <c r="C277" s="2" t="n">
        <f aca="false">SQRT(C275^2+C276^2)</f>
        <v>227.760782026201</v>
      </c>
      <c r="D277" s="2" t="n">
        <f aca="false">SQRT(D275^2+D276^2)</f>
        <v>200.53957760729</v>
      </c>
      <c r="E277" s="2" t="n">
        <f aca="false">SQRT(E275^2+E276^2)</f>
        <v>655.947675053761</v>
      </c>
      <c r="F277" s="2" t="n">
        <f aca="false">SQRT(F275^2+F276^2)</f>
        <v>120.419478346131</v>
      </c>
      <c r="G277" s="2" t="n">
        <f aca="false">SQRT(G275^2+G276^2)</f>
        <v>134.468131953986</v>
      </c>
      <c r="H277" s="2" t="n">
        <f aca="false">SQRT(H275^2+H276^2)</f>
        <v>145.994160428103</v>
      </c>
      <c r="I277" s="2" t="n">
        <f aca="false">SQRT(I275^2+I276^2)</f>
        <v>160.695109317364</v>
      </c>
      <c r="J277" s="2" t="n">
        <f aca="false">SQRT(J275^2+J276^2)</f>
        <v>192.177825256676</v>
      </c>
      <c r="K277" s="2" t="n">
        <f aca="false">SQRT(K275^2+K276^2)</f>
        <v>276.350547783722</v>
      </c>
      <c r="L277" s="2" t="n">
        <f aca="false">SQRT(L275^2+L276^2)</f>
        <v>1062.37947585009</v>
      </c>
      <c r="M277" s="2" t="n">
        <f aca="false">SQRT(M275^2+M276^2)</f>
        <v>243.426668311058</v>
      </c>
      <c r="N277" s="2" t="n">
        <f aca="false">SQRT(N275^2+N276^2)</f>
        <v>65.7722584707552</v>
      </c>
      <c r="O277" s="2" t="n">
        <f aca="false">SQRT(O275^2+O276^2)</f>
        <v>23.6017056354292</v>
      </c>
      <c r="P277" s="2" t="n">
        <f aca="false">SQRT(P275^2+P276^2)</f>
        <v>14.6901374067819</v>
      </c>
      <c r="Q277" s="2" t="n">
        <f aca="false">SQRT(Q275^2+Q276^2)</f>
        <v>15.5541722714049</v>
      </c>
      <c r="R277" s="2" t="n">
        <f aca="false">SQRT(R275^2+R276^2)</f>
        <v>13.947581540672</v>
      </c>
      <c r="S277" s="2" t="n">
        <f aca="false">SQRT(S275^2+S276^2)</f>
        <v>9.34781983312087</v>
      </c>
      <c r="T277" s="2" t="n">
        <f aca="false">SQRT(T275^2+T276^2)</f>
        <v>37.06181330172</v>
      </c>
      <c r="U277" s="2" t="n">
        <f aca="false">SQRT(U275^2+U276^2)</f>
        <v>61.7389004976637</v>
      </c>
      <c r="V277" s="2" t="n">
        <f aca="false">SQRT(V275^2+V276^2)</f>
        <v>41.0220249485825</v>
      </c>
      <c r="W277" s="2" t="n">
        <f aca="false">SQRT(W275^2+W276^2)</f>
        <v>286.339457292021</v>
      </c>
      <c r="X277" s="2" t="n">
        <f aca="false">SQRT(X275^2+X276^2)</f>
        <v>108.328793774583</v>
      </c>
      <c r="Y277" s="2" t="n">
        <f aca="false">SQRT(Y275^2+Y276^2)</f>
        <v>284.702148920305</v>
      </c>
      <c r="Z277" s="2" t="n">
        <f aca="false">SQRT(Z275^2+Z276^2)</f>
        <v>405.547598331226</v>
      </c>
    </row>
    <row r="278" customFormat="false" ht="15.75" hidden="false" customHeight="false" outlineLevel="0" collapsed="false">
      <c r="A278" s="7"/>
    </row>
    <row r="279" customFormat="false" ht="15.75" hidden="false" customHeight="false" outlineLevel="0" collapsed="false">
      <c r="A279" s="7" t="s">
        <v>270</v>
      </c>
      <c r="F279" s="2" t="s">
        <v>302</v>
      </c>
    </row>
    <row r="280" customFormat="false" ht="15.75" hidden="false" customHeight="false" outlineLevel="0" collapsed="false">
      <c r="A280" s="7" t="s">
        <v>292</v>
      </c>
      <c r="B280" s="2" t="n">
        <f aca="false">B255*B112/((B109-B99)*B111+(B110-B100)*B112)</f>
        <v>7.53668412916434</v>
      </c>
      <c r="C280" s="2" t="n">
        <f aca="false">C255*C112/((C109-C99)*C111+(C110-C100)*C112)</f>
        <v>11.0899130924833</v>
      </c>
      <c r="D280" s="2" t="n">
        <f aca="false">D255*D112/((D109-D99)*D111+(D110-D100)*D112)</f>
        <v>12.7102116573248</v>
      </c>
      <c r="E280" s="2" t="n">
        <f aca="false">E255*E112/((E109-E99)*E111+(E110-E100)*E112)</f>
        <v>11.6440448168075</v>
      </c>
      <c r="F280" s="2" t="n">
        <f aca="false">F255*F112/((F109-F99)*F111+(F110-F100)*F112)</f>
        <v>9.12919261631198</v>
      </c>
      <c r="G280" s="2" t="n">
        <f aca="false">G255*G112/((G109-G99)*G111+(G110-G100)*G112)</f>
        <v>5.99168816439267</v>
      </c>
      <c r="H280" s="2" t="n">
        <f aca="false">H255*H112/((H109-H99)*H111+(H110-H100)*H112)</f>
        <v>2.78806085565969</v>
      </c>
      <c r="I280" s="2" t="n">
        <f aca="false">I255*I112/((I109-I99)*I111+(I110-I100)*I112)</f>
        <v>-0.0944946651883911</v>
      </c>
      <c r="J280" s="2" t="n">
        <f aca="false">J255*J112/((J109-J99)*J111+(J110-J100)*J112)</f>
        <v>-2.29086072622058</v>
      </c>
      <c r="K280" s="2" t="n">
        <f aca="false">K255*K112/((K109-K99)*K111+(K110-K100)*K112)</f>
        <v>-3.87366350516598</v>
      </c>
      <c r="L280" s="2" t="n">
        <f aca="false">L255*L112/((L109-L99)*L111+(L110-L100)*L112)</f>
        <v>-4.82237140676867</v>
      </c>
      <c r="M280" s="2" t="n">
        <f aca="false">M255*M112/((M109-M99)*M111+(M110-M100)*M112)</f>
        <v>-5.19086688499671</v>
      </c>
      <c r="N280" s="2" t="n">
        <f aca="false">N255*N112/((N109-N99)*N111+(N110-N100)*N112)</f>
        <v>-5.09053139045827</v>
      </c>
      <c r="O280" s="2" t="n">
        <f aca="false">O255*O112/((O109-O99)*O111+(O110-O100)*O112)</f>
        <v>-4.67176896933949</v>
      </c>
      <c r="P280" s="2" t="n">
        <f aca="false">P255*P112/((P109-P99)*P111+(P110-P100)*P112)</f>
        <v>-4.10683588992227</v>
      </c>
      <c r="Q280" s="2" t="n">
        <f aca="false">Q255*Q112/((Q109-Q99)*Q111+(Q110-Q100)*Q112)</f>
        <v>-3.5744448077164</v>
      </c>
      <c r="R280" s="2" t="n">
        <f aca="false">R255*R112/((R109-R99)*R111+(R110-R100)*R112)</f>
        <v>-3.2442011842439</v>
      </c>
      <c r="S280" s="2" t="n">
        <f aca="false">S255*S112/((S109-S99)*S111+(S110-S100)*S112)</f>
        <v>-3.25586194394625</v>
      </c>
      <c r="T280" s="2" t="n">
        <f aca="false">T255*T112/((T109-T99)*T111+(T110-T100)*T112)</f>
        <v>-3.68494589605514</v>
      </c>
      <c r="U280" s="2" t="n">
        <f aca="false">U255*U112/((U109-U99)*U111+(U110-U100)*U112)</f>
        <v>-4.48404747080313</v>
      </c>
      <c r="V280" s="2" t="n">
        <f aca="false">V255*V112/((V109-V99)*V111+(V110-V100)*V112)</f>
        <v>-5.36047270974553</v>
      </c>
      <c r="W280" s="2" t="n">
        <f aca="false">W255*W112/((W109-W99)*W111+(W110-W100)*W112)</f>
        <v>-5.31205570987062</v>
      </c>
      <c r="X280" s="2" t="n">
        <f aca="false">X255*X112/((X109-X99)*X111+(X110-X100)*X112)</f>
        <v>-2.00156477421707</v>
      </c>
      <c r="Y280" s="2" t="n">
        <f aca="false">Y255*Y112/((Y109-Y99)*Y111+(Y110-Y100)*Y112)</f>
        <v>2.78455865949557</v>
      </c>
      <c r="Z280" s="2" t="n">
        <f aca="false">Z255*Z112/((Z109-Z99)*Z111+(Z110-Z100)*Z112)</f>
        <v>4.31134995607051</v>
      </c>
    </row>
    <row r="281" customFormat="false" ht="15.75" hidden="false" customHeight="false" outlineLevel="0" collapsed="false">
      <c r="A281" s="7" t="s">
        <v>293</v>
      </c>
      <c r="B281" s="2" t="n">
        <f aca="false">-B255*B111/((B109-B99)*B111+(B110-B100)*B112)</f>
        <v>3.7318335013234</v>
      </c>
      <c r="C281" s="2" t="n">
        <f aca="false">-C255*C111/((C109-C99)*C111+(C110-C100)*C112)</f>
        <v>4.24497710704416</v>
      </c>
      <c r="D281" s="2" t="n">
        <f aca="false">-D255*D111/((D109-D99)*D111+(D110-D100)*D112)</f>
        <v>4.74676912230955</v>
      </c>
      <c r="E281" s="2" t="n">
        <f aca="false">-E255*E111/((E109-E99)*E111+(E110-E100)*E112)</f>
        <v>4.99320102237687</v>
      </c>
      <c r="F281" s="2" t="n">
        <f aca="false">-F255*F111/((F109-F99)*F111+(F110-F100)*F112)</f>
        <v>4.80183212889722</v>
      </c>
      <c r="G281" s="2" t="n">
        <f aca="false">-G255*G111/((G109-G99)*G111+(G110-G100)*G112)</f>
        <v>3.92497696300327</v>
      </c>
      <c r="H281" s="2" t="n">
        <f aca="false">-H255*H111/((H109-H99)*H111+(H110-H100)*H112)</f>
        <v>2.27057830824408</v>
      </c>
      <c r="I281" s="2" t="n">
        <f aca="false">-I255*I111/((I109-I99)*I111+(I110-I100)*I112)</f>
        <v>-0.0952368465101931</v>
      </c>
      <c r="J281" s="2" t="n">
        <f aca="false">-J255*J111/((J109-J99)*J111+(J110-J100)*J112)</f>
        <v>-2.8502969042642</v>
      </c>
      <c r="K281" s="2" t="n">
        <f aca="false">-K255*K111/((K109-K99)*K111+(K110-K100)*K112)</f>
        <v>-5.95626006630891</v>
      </c>
      <c r="L281" s="2" t="n">
        <f aca="false">-L255*L111/((L109-L99)*L111+(L110-L100)*L112)</f>
        <v>-9.20750619102851</v>
      </c>
      <c r="M281" s="2" t="n">
        <f aca="false">-M255*M111/((M109-M99)*M111+(M110-M100)*M112)</f>
        <v>-12.4044823098157</v>
      </c>
      <c r="N281" s="2" t="n">
        <f aca="false">-N255*N111/((N109-N99)*N111+(N110-N100)*N112)</f>
        <v>-15.3699280172177</v>
      </c>
      <c r="O281" s="2" t="n">
        <f aca="false">-O255*O111/((O109-O99)*O111+(O110-O100)*O112)</f>
        <v>-17.954184890463</v>
      </c>
      <c r="P281" s="2" t="n">
        <f aca="false">-P255*P111/((P109-P99)*P111+(P110-P100)*P112)</f>
        <v>-20.0318430715268</v>
      </c>
      <c r="Q281" s="2" t="n">
        <f aca="false">-Q255*Q111/((Q109-Q99)*Q111+(Q110-Q100)*Q112)</f>
        <v>-21.4917315435952</v>
      </c>
      <c r="R281" s="2" t="n">
        <f aca="false">-R255*R111/((R109-R99)*R111+(R110-R100)*R112)</f>
        <v>-22.2226515014122</v>
      </c>
      <c r="S281" s="2" t="n">
        <f aca="false">-S255*S111/((S109-S99)*S111+(S110-S100)*S112)</f>
        <v>-22.1004251869988</v>
      </c>
      <c r="T281" s="2" t="n">
        <f aca="false">-T255*T111/((T109-T99)*T111+(T110-T100)*T112)</f>
        <v>-20.9884274575545</v>
      </c>
      <c r="U281" s="2" t="n">
        <f aca="false">-U255*U111/((U109-U99)*U111+(U110-U100)*U112)</f>
        <v>-18.7605049627007</v>
      </c>
      <c r="V281" s="2" t="n">
        <f aca="false">-V255*V111/((V109-V99)*V111+(V110-V100)*V112)</f>
        <v>-15.2603496543447</v>
      </c>
      <c r="W281" s="2" t="n">
        <f aca="false">-W255*W111/((W109-W99)*W111+(W110-W100)*W112)</f>
        <v>-9.90521950282517</v>
      </c>
      <c r="X281" s="2" t="n">
        <f aca="false">-X255*X111/((X109-X99)*X111+(X110-X100)*X112)</f>
        <v>-2.38776849751734</v>
      </c>
      <c r="Y281" s="2" t="n">
        <f aca="false">-Y255*Y111/((Y109-Y99)*Y111+(Y110-Y100)*Y112)</f>
        <v>2.09764447798578</v>
      </c>
      <c r="Z281" s="2" t="n">
        <f aca="false">-Z255*Z111/((Z109-Z99)*Z111+(Z110-Z100)*Z112)</f>
        <v>2.13479030383313</v>
      </c>
    </row>
    <row r="282" customFormat="false" ht="15.75" hidden="false" customHeight="false" outlineLevel="0" collapsed="false">
      <c r="A282" s="7" t="s">
        <v>260</v>
      </c>
      <c r="B282" s="2" t="n">
        <f aca="false">B280*B72+B281*B73-B255*B63</f>
        <v>0</v>
      </c>
      <c r="C282" s="2" t="n">
        <f aca="false">C280*C72+C281*C73-C255*C63</f>
        <v>0</v>
      </c>
      <c r="D282" s="2" t="n">
        <f aca="false">D280*D72+D281*D73-D255*D63</f>
        <v>0</v>
      </c>
      <c r="E282" s="2" t="n">
        <f aca="false">E280*E72+E281*E73-E255*E63</f>
        <v>0</v>
      </c>
      <c r="F282" s="2" t="n">
        <f aca="false">F280*F72+F281*F73-F255*F63</f>
        <v>0</v>
      </c>
      <c r="G282" s="2" t="n">
        <f aca="false">G280*G72+G281*G73-G255*G63</f>
        <v>0</v>
      </c>
      <c r="H282" s="2" t="n">
        <f aca="false">H280*H72+H281*H73-H255*H63</f>
        <v>0</v>
      </c>
      <c r="I282" s="2" t="n">
        <f aca="false">I280*I72+I281*I73-I255*I63</f>
        <v>0</v>
      </c>
      <c r="J282" s="2" t="n">
        <f aca="false">J280*J72+J281*J73-J255*J63</f>
        <v>0</v>
      </c>
      <c r="K282" s="2" t="n">
        <f aca="false">K280*K72+K281*K73-K255*K63</f>
        <v>0</v>
      </c>
      <c r="L282" s="2" t="n">
        <f aca="false">L280*L72+L281*L73-L255*L63</f>
        <v>0</v>
      </c>
      <c r="M282" s="2" t="n">
        <f aca="false">M280*M72+M281*M73-M255*M63</f>
        <v>0</v>
      </c>
      <c r="N282" s="2" t="n">
        <f aca="false">N280*N72+N281*N73-N255*N63</f>
        <v>0</v>
      </c>
      <c r="O282" s="2" t="n">
        <f aca="false">O280*O72+O281*O73-O255*O63</f>
        <v>0</v>
      </c>
      <c r="P282" s="2" t="n">
        <f aca="false">P280*P72+P281*P73-P255*P63</f>
        <v>0</v>
      </c>
      <c r="Q282" s="2" t="n">
        <f aca="false">Q280*Q72+Q281*Q73-Q255*Q63</f>
        <v>0</v>
      </c>
      <c r="R282" s="2" t="n">
        <f aca="false">R280*R72+R281*R73-R255*R63</f>
        <v>3.08642000845794E-014</v>
      </c>
      <c r="S282" s="2" t="n">
        <f aca="false">S280*S72+S281*S73-S255*S63</f>
        <v>0</v>
      </c>
      <c r="T282" s="2" t="n">
        <f aca="false">T280*T72+T281*T73-T255*T63</f>
        <v>0</v>
      </c>
      <c r="U282" s="2" t="n">
        <f aca="false">U280*U72+U281*U73-U255*U63</f>
        <v>0</v>
      </c>
      <c r="V282" s="2" t="n">
        <f aca="false">V280*V72+V281*V73-V255*V63</f>
        <v>0</v>
      </c>
      <c r="W282" s="2" t="n">
        <f aca="false">W280*W72+W281*W73-W255*W63</f>
        <v>0</v>
      </c>
      <c r="X282" s="2" t="n">
        <f aca="false">X280*X72+X281*X73-X255*X63</f>
        <v>0</v>
      </c>
      <c r="Y282" s="2" t="n">
        <f aca="false">Y280*Y72+Y281*Y73-Y255*Y63</f>
        <v>0</v>
      </c>
      <c r="Z282" s="2" t="n">
        <f aca="false">Z280*Z72+Z281*Z73-Z255*Z63</f>
        <v>0</v>
      </c>
    </row>
    <row r="283" customFormat="false" ht="15.75" hidden="false" customHeight="false" outlineLevel="0" collapsed="false">
      <c r="A283" s="7"/>
    </row>
    <row r="284" customFormat="false" ht="15.75" hidden="false" customHeight="false" outlineLevel="0" collapsed="false">
      <c r="A284" s="7" t="s">
        <v>294</v>
      </c>
      <c r="B284" s="2" t="n">
        <f aca="false">B253+B280</f>
        <v>0.820549023437952</v>
      </c>
      <c r="C284" s="2" t="n">
        <f aca="false">C253+C280</f>
        <v>6.20215452649777</v>
      </c>
      <c r="D284" s="2" t="n">
        <f aca="false">D253+D280</f>
        <v>9.88116163667611</v>
      </c>
      <c r="E284" s="2" t="n">
        <f aca="false">E253+E280</f>
        <v>9.95551689843649</v>
      </c>
      <c r="F284" s="2" t="n">
        <f aca="false">F253+F280</f>
        <v>8.21990261968854</v>
      </c>
      <c r="G284" s="2" t="n">
        <f aca="false">G253+G280</f>
        <v>5.72784448374259</v>
      </c>
      <c r="H284" s="2" t="n">
        <f aca="false">H253+H280</f>
        <v>3.08525094733255</v>
      </c>
      <c r="I284" s="2" t="n">
        <f aca="false">I253+I280</f>
        <v>0.0924414569658208</v>
      </c>
      <c r="J284" s="2" t="n">
        <f aca="false">J253+J280</f>
        <v>-1.72972124653668</v>
      </c>
      <c r="K284" s="2" t="n">
        <f aca="false">K253+K280</f>
        <v>-3.00842423199398</v>
      </c>
      <c r="L284" s="2" t="n">
        <f aca="false">L253+L280</f>
        <v>-3.71228671942658</v>
      </c>
      <c r="M284" s="2" t="n">
        <f aca="false">M253+M280</f>
        <v>-3.87313232762867</v>
      </c>
      <c r="N284" s="2" t="n">
        <f aca="false">N253+N280</f>
        <v>-3.57236075861418</v>
      </c>
      <c r="O284" s="2" t="n">
        <f aca="false">O253+O280</f>
        <v>-2.92328811689403</v>
      </c>
      <c r="P284" s="2" t="n">
        <f aca="false">P253+P280</f>
        <v>-2.05080343362785</v>
      </c>
      <c r="Q284" s="2" t="n">
        <f aca="false">Q253+Q280</f>
        <v>-1.06800834306137</v>
      </c>
      <c r="R284" s="2" t="n">
        <f aca="false">R253+R280</f>
        <v>-0.0468975048457616</v>
      </c>
      <c r="S284" s="2" t="n">
        <f aca="false">S253+S280</f>
        <v>1.02234642433257</v>
      </c>
      <c r="T284" s="2" t="n">
        <f aca="false">T253+T280</f>
        <v>2.28401392366317</v>
      </c>
      <c r="U284" s="2" t="n">
        <f aca="false">U253+U280</f>
        <v>4.03818036584558</v>
      </c>
      <c r="V284" s="2" t="n">
        <f aca="false">V253+V280</f>
        <v>6.51820628984871</v>
      </c>
      <c r="W284" s="2" t="n">
        <f aca="false">W253+W280</f>
        <v>8.89244806191373</v>
      </c>
      <c r="X284" s="2" t="n">
        <f aca="false">X253+X280</f>
        <v>7.19773163044046</v>
      </c>
      <c r="Y284" s="2" t="n">
        <f aca="false">Y253+Y280</f>
        <v>-3.92973409442583</v>
      </c>
      <c r="Z284" s="2" t="n">
        <f aca="false">Z253+Z280</f>
        <v>-11.6359178990336</v>
      </c>
    </row>
    <row r="285" customFormat="false" ht="15.75" hidden="false" customHeight="false" outlineLevel="0" collapsed="false">
      <c r="A285" s="7" t="s">
        <v>295</v>
      </c>
      <c r="B285" s="2" t="n">
        <f aca="false">B254+B281</f>
        <v>59.8571693434502</v>
      </c>
      <c r="C285" s="2" t="n">
        <f aca="false">C254+C281</f>
        <v>53.8929041951196</v>
      </c>
      <c r="D285" s="2" t="n">
        <f aca="false">D254+D281</f>
        <v>49.4806669620454</v>
      </c>
      <c r="E285" s="2" t="n">
        <f aca="false">E254+E281</f>
        <v>47.9774518059108</v>
      </c>
      <c r="F285" s="2" t="n">
        <f aca="false">F254+F281</f>
        <v>48.3634443306792</v>
      </c>
      <c r="G285" s="2" t="n">
        <f aca="false">G254+G281</f>
        <v>49.8600772836416</v>
      </c>
      <c r="H285" s="2" t="n">
        <f aca="false">H254+H281</f>
        <v>52.6935044402491</v>
      </c>
      <c r="I285" s="2" t="n">
        <f aca="false">I254+I281</f>
        <v>57.1652577790729</v>
      </c>
      <c r="J285" s="2" t="n">
        <f aca="false">J254+J281</f>
        <v>70.2424205488243</v>
      </c>
      <c r="K285" s="2" t="n">
        <f aca="false">K254+K281</f>
        <v>109.643472571352</v>
      </c>
      <c r="L285" s="2" t="n">
        <f aca="false">L254+L281</f>
        <v>500.1530424519</v>
      </c>
      <c r="M285" s="2" t="n">
        <f aca="false">M254+M281</f>
        <v>-154.821840137148</v>
      </c>
      <c r="N285" s="2" t="n">
        <f aca="false">N254+N281</f>
        <v>-67.2499180895257</v>
      </c>
      <c r="O285" s="2" t="n">
        <f aca="false">O254+O281</f>
        <v>-45.6390146294365</v>
      </c>
      <c r="P285" s="2" t="n">
        <f aca="false">P254+P281</f>
        <v>-37.0450051597629</v>
      </c>
      <c r="Q285" s="2" t="n">
        <f aca="false">Q254+Q281</f>
        <v>-33.0885623184497</v>
      </c>
      <c r="R285" s="2" t="n">
        <f aca="false">R254+R281</f>
        <v>-31.2931826264108</v>
      </c>
      <c r="S285" s="2" t="n">
        <f aca="false">S254+S281</f>
        <v>-30.8155861840831</v>
      </c>
      <c r="T285" s="2" t="n">
        <f aca="false">T254+T281</f>
        <v>-31.6282529471872</v>
      </c>
      <c r="U285" s="2" t="n">
        <f aca="false">U254+U281</f>
        <v>-34.8718853825643</v>
      </c>
      <c r="V285" s="2" t="n">
        <f aca="false">V254+V281</f>
        <v>-48.6915923996116</v>
      </c>
      <c r="W285" s="2" t="n">
        <f aca="false">W254+W281</f>
        <v>130.980576621521</v>
      </c>
      <c r="X285" s="2" t="n">
        <f aca="false">X254+X281</f>
        <v>37.4845574487608</v>
      </c>
      <c r="Y285" s="2" t="n">
        <f aca="false">Y254+Y281</f>
        <v>66.4084934689472</v>
      </c>
      <c r="Z285" s="2" t="n">
        <f aca="false">Z254+Z281</f>
        <v>82.2277004410059</v>
      </c>
    </row>
    <row r="286" customFormat="false" ht="15.75" hidden="false" customHeight="false" outlineLevel="0" collapsed="false">
      <c r="A286" s="7" t="s">
        <v>260</v>
      </c>
      <c r="B286" s="2" t="n">
        <f aca="false">B284*B72+B285*B73-(B206+B192+B176+B129)</f>
        <v>0</v>
      </c>
      <c r="C286" s="2" t="n">
        <f aca="false">C284*C72+C285*C73-(C206+C192+C176+C129)</f>
        <v>0</v>
      </c>
      <c r="D286" s="2" t="n">
        <f aca="false">D284*D72+D285*D73-(D206+D192+D176+D129)</f>
        <v>0</v>
      </c>
      <c r="E286" s="2" t="n">
        <f aca="false">E284*E72+E285*E73-(E206+E192+E176+E129)</f>
        <v>0</v>
      </c>
      <c r="F286" s="2" t="n">
        <f aca="false">F284*F72+F285*F73-(F206+F192+F176+F129)</f>
        <v>0</v>
      </c>
      <c r="G286" s="2" t="n">
        <f aca="false">G284*G72+G285*G73-(G206+G192+G176+G129)</f>
        <v>0</v>
      </c>
      <c r="H286" s="2" t="n">
        <f aca="false">H284*H72+H285*H73-(H206+H192+H176+H129)</f>
        <v>0</v>
      </c>
      <c r="I286" s="2" t="n">
        <f aca="false">I284*I72+I285*I73-(I206+I192+I176+I129)</f>
        <v>0</v>
      </c>
      <c r="J286" s="2" t="n">
        <f aca="false">J284*J72+J285*J73-(J206+J192+J176+J129)</f>
        <v>0</v>
      </c>
      <c r="K286" s="2" t="n">
        <f aca="false">K284*K72+K285*K73-(K206+K192+K176+K129)</f>
        <v>0</v>
      </c>
      <c r="L286" s="2" t="n">
        <f aca="false">L284*L72+L285*L73-(L206+L192+L176+L129)</f>
        <v>0</v>
      </c>
      <c r="M286" s="2" t="n">
        <f aca="false">M284*M72+M285*M73-(M206+M192+M176+M129)</f>
        <v>0</v>
      </c>
      <c r="N286" s="2" t="n">
        <f aca="false">N284*N72+N285*N73-(N206+N192+N176+N129)</f>
        <v>0</v>
      </c>
      <c r="O286" s="2" t="n">
        <f aca="false">O284*O72+O285*O73-(O206+O192+O176+O129)</f>
        <v>0</v>
      </c>
      <c r="P286" s="2" t="n">
        <f aca="false">P284*P72+P285*P73-(P206+P192+P176+P129)</f>
        <v>0</v>
      </c>
      <c r="Q286" s="2" t="n">
        <f aca="false">Q284*Q72+Q285*Q73-(Q206+Q192+Q176+Q129)</f>
        <v>0</v>
      </c>
      <c r="R286" s="2" t="n">
        <f aca="false">R284*R72+R285*R73-(R206+R192+R176+R129)</f>
        <v>3.17523785042795E-014</v>
      </c>
      <c r="S286" s="2" t="n">
        <f aca="false">S284*S72+S285*S73-(S206+S192+S176+S129)</f>
        <v>0</v>
      </c>
      <c r="T286" s="2" t="n">
        <f aca="false">T284*T72+T285*T73-(T206+T192+T176+T129)</f>
        <v>0</v>
      </c>
      <c r="U286" s="2" t="n">
        <f aca="false">U284*U72+U285*U73-(U206+U192+U176+U129)</f>
        <v>0</v>
      </c>
      <c r="V286" s="2" t="n">
        <f aca="false">V284*V72+V285*V73-(V206+V192+V176+V129)</f>
        <v>0</v>
      </c>
      <c r="W286" s="2" t="n">
        <f aca="false">W284*W72+W285*W73-(W206+W192+W176+W129)</f>
        <v>0</v>
      </c>
      <c r="X286" s="2" t="n">
        <f aca="false">X284*X72+X285*X73-(X206+X192+X176+X129)</f>
        <v>0</v>
      </c>
      <c r="Y286" s="2" t="n">
        <f aca="false">Y284*Y72+Y285*Y73-(Y206+Y192+Y176+Y129)</f>
        <v>0</v>
      </c>
      <c r="Z286" s="2" t="n">
        <f aca="false">Z284*Z72+Z285*Z73-(Z206+Z192+Z176+Z129)</f>
        <v>0</v>
      </c>
    </row>
    <row r="287" customFormat="false" ht="15.75" hidden="false" customHeight="false" outlineLevel="0" collapsed="false">
      <c r="A287" s="7" t="s">
        <v>156</v>
      </c>
      <c r="B287" s="2" t="n">
        <f aca="false">SQRT(B284^2+B285^2)</f>
        <v>59.8627933069477</v>
      </c>
      <c r="C287" s="2" t="n">
        <f aca="false">SQRT(C284^2+C285^2)</f>
        <v>54.2486114417217</v>
      </c>
      <c r="D287" s="2" t="n">
        <f aca="false">SQRT(D284^2+D285^2)</f>
        <v>50.4576432099139</v>
      </c>
      <c r="E287" s="2" t="n">
        <f aca="false">SQRT(E284^2+E285^2)</f>
        <v>48.9994714104504</v>
      </c>
      <c r="F287" s="2" t="n">
        <f aca="false">SQRT(F284^2+F285^2)</f>
        <v>49.0570030332456</v>
      </c>
      <c r="G287" s="2" t="n">
        <f aca="false">SQRT(G284^2+G285^2)</f>
        <v>50.1880016454197</v>
      </c>
      <c r="H287" s="2" t="n">
        <f aca="false">SQRT(H284^2+H285^2)</f>
        <v>52.7837492378342</v>
      </c>
      <c r="I287" s="2" t="n">
        <f aca="false">SQRT(I284^2+I285^2)</f>
        <v>57.1653325221748</v>
      </c>
      <c r="J287" s="2" t="n">
        <f aca="false">SQRT(J284^2+J285^2)</f>
        <v>70.2637145342361</v>
      </c>
      <c r="K287" s="2" t="n">
        <f aca="false">SQRT(K284^2+K285^2)</f>
        <v>109.684737743519</v>
      </c>
      <c r="L287" s="2" t="n">
        <f aca="false">SQRT(L284^2+L285^2)</f>
        <v>500.166819117961</v>
      </c>
      <c r="M287" s="2" t="n">
        <f aca="false">SQRT(M284^2+M285^2)</f>
        <v>154.870279064384</v>
      </c>
      <c r="N287" s="2" t="n">
        <f aca="false">SQRT(N284^2+N285^2)</f>
        <v>67.3447343482592</v>
      </c>
      <c r="O287" s="2" t="n">
        <f aca="false">SQRT(O284^2+O285^2)</f>
        <v>45.7325406003241</v>
      </c>
      <c r="P287" s="2" t="n">
        <f aca="false">SQRT(P284^2+P285^2)</f>
        <v>37.1017277496647</v>
      </c>
      <c r="Q287" s="2" t="n">
        <f aca="false">SQRT(Q284^2+Q285^2)</f>
        <v>33.1057940264658</v>
      </c>
      <c r="R287" s="2" t="n">
        <f aca="false">SQRT(R284^2+R285^2)</f>
        <v>31.2932177678465</v>
      </c>
      <c r="S287" s="2" t="n">
        <f aca="false">SQRT(S284^2+S285^2)</f>
        <v>30.8325403442531</v>
      </c>
      <c r="T287" s="2" t="n">
        <f aca="false">SQRT(T284^2+T285^2)</f>
        <v>31.7106150065675</v>
      </c>
      <c r="U287" s="2" t="n">
        <f aca="false">SQRT(U284^2+U285^2)</f>
        <v>35.1049183278042</v>
      </c>
      <c r="V287" s="2" t="n">
        <f aca="false">SQRT(V284^2+V285^2)</f>
        <v>49.1259420637095</v>
      </c>
      <c r="W287" s="2" t="n">
        <f aca="false">SQRT(W284^2+W285^2)</f>
        <v>131.282089732911</v>
      </c>
      <c r="X287" s="2" t="n">
        <f aca="false">SQRT(X284^2+X285^2)</f>
        <v>38.1693514190809</v>
      </c>
      <c r="Y287" s="2" t="n">
        <f aca="false">SQRT(Y284^2+Y285^2)</f>
        <v>66.5246632074759</v>
      </c>
      <c r="Z287" s="2" t="n">
        <f aca="false">SQRT(Z284^2+Z285^2)</f>
        <v>83.0469102686479</v>
      </c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106" t="s">
        <v>296</v>
      </c>
      <c r="B289" s="2" t="n">
        <f aca="false">-B307</f>
        <v>122.823516878685</v>
      </c>
      <c r="C289" s="2" t="n">
        <f aca="false">-C307</f>
        <v>116.941218760396</v>
      </c>
      <c r="D289" s="2" t="n">
        <f aca="false">-D307</f>
        <v>103.123352698449</v>
      </c>
      <c r="E289" s="2" t="n">
        <f aca="false">-E307</f>
        <v>-451.949646319904</v>
      </c>
      <c r="F289" s="2" t="n">
        <f aca="false">-F307</f>
        <v>37.2205624082661</v>
      </c>
      <c r="G289" s="2" t="n">
        <f aca="false">-G307</f>
        <v>37.1380175917213</v>
      </c>
      <c r="H289" s="2" t="n">
        <f aca="false">-H307</f>
        <v>32.4451260485791</v>
      </c>
      <c r="I289" s="2" t="n">
        <f aca="false">-I307</f>
        <v>26.6428088883315</v>
      </c>
      <c r="J289" s="2" t="n">
        <f aca="false">-J307</f>
        <v>21.2479614109153</v>
      </c>
      <c r="K289" s="2" t="n">
        <f aca="false">-K307</f>
        <v>16.2104959234609</v>
      </c>
      <c r="L289" s="2" t="n">
        <f aca="false">-L307</f>
        <v>11.6868897762442</v>
      </c>
      <c r="M289" s="2" t="n">
        <f aca="false">-M307</f>
        <v>7.79126698527697</v>
      </c>
      <c r="N289" s="2" t="n">
        <f aca="false">-N307</f>
        <v>4.61048495501156</v>
      </c>
      <c r="O289" s="2" t="n">
        <f aca="false">-O307</f>
        <v>2.21375023679983</v>
      </c>
      <c r="P289" s="2" t="n">
        <f aca="false">-P307</f>
        <v>0.669924887532342</v>
      </c>
      <c r="Q289" s="2" t="n">
        <f aca="false">-Q307</f>
        <v>0.0836263626475506</v>
      </c>
      <c r="R289" s="2" t="n">
        <f aca="false">-R307</f>
        <v>0.682379830466674</v>
      </c>
      <c r="S289" s="2" t="n">
        <f aca="false">-S307</f>
        <v>3.1404992812976</v>
      </c>
      <c r="T289" s="2" t="n">
        <f aca="false">-T307</f>
        <v>11.7498144711318</v>
      </c>
      <c r="U289" s="2" t="n">
        <f aca="false">-U307</f>
        <v>-14.6474783420611</v>
      </c>
      <c r="V289" s="2" t="n">
        <f aca="false">-V307</f>
        <v>1.91441855501181</v>
      </c>
      <c r="W289" s="2" t="n">
        <f aca="false">-W307</f>
        <v>4.43632536517834</v>
      </c>
      <c r="X289" s="2" t="n">
        <f aca="false">-X307</f>
        <v>13.8037065715275</v>
      </c>
      <c r="Y289" s="2" t="n">
        <f aca="false">-Y307</f>
        <v>90.7072044421205</v>
      </c>
      <c r="Z289" s="2" t="n">
        <f aca="false">-Z307</f>
        <v>189.352401311495</v>
      </c>
    </row>
    <row r="290" customFormat="false" ht="15.75" hidden="false" customHeight="false" outlineLevel="0" collapsed="false">
      <c r="A290" s="106" t="s">
        <v>297</v>
      </c>
      <c r="B290" s="2" t="n">
        <f aca="false">-B308</f>
        <v>161.386115521398</v>
      </c>
      <c r="C290" s="2" t="n">
        <f aca="false">-C308</f>
        <v>126.861584603252</v>
      </c>
      <c r="D290" s="2" t="n">
        <f aca="false">-D308</f>
        <v>110.057597523902</v>
      </c>
      <c r="E290" s="2" t="n">
        <f aca="false">-E308</f>
        <v>-530.944376101968</v>
      </c>
      <c r="F290" s="2" t="n">
        <f aca="false">-F308</f>
        <v>51.4713064274475</v>
      </c>
      <c r="G290" s="2" t="n">
        <f aca="false">-G308</f>
        <v>63.3304704274716</v>
      </c>
      <c r="H290" s="2" t="n">
        <f aca="false">-H308</f>
        <v>71.337720608242</v>
      </c>
      <c r="I290" s="2" t="n">
        <f aca="false">-I308</f>
        <v>80.1307167035608</v>
      </c>
      <c r="J290" s="2" t="n">
        <f aca="false">-J308</f>
        <v>96.5974429034937</v>
      </c>
      <c r="K290" s="2" t="n">
        <f aca="false">-K308</f>
        <v>138.962407209078</v>
      </c>
      <c r="L290" s="2" t="n">
        <f aca="false">-L308</f>
        <v>531.909274929441</v>
      </c>
      <c r="M290" s="2" t="n">
        <f aca="false">-M308</f>
        <v>-121.250758976338</v>
      </c>
      <c r="N290" s="2" t="n">
        <f aca="false">-N308</f>
        <v>-32.5602501333975</v>
      </c>
      <c r="O290" s="2" t="n">
        <f aca="false">-O308</f>
        <v>-10.5974458242575</v>
      </c>
      <c r="P290" s="2" t="n">
        <f aca="false">-P308</f>
        <v>-2.5358581976898</v>
      </c>
      <c r="Q290" s="2" t="n">
        <f aca="false">-Q308</f>
        <v>-0.27453189002957</v>
      </c>
      <c r="R290" s="2" t="n">
        <f aca="false">-R308</f>
        <v>-2.09038647456386</v>
      </c>
      <c r="S290" s="2" t="n">
        <f aca="false">-S308</f>
        <v>-9.6633238670316</v>
      </c>
      <c r="T290" s="2" t="n">
        <f aca="false">-T308</f>
        <v>-39.8546906993223</v>
      </c>
      <c r="U290" s="2" t="n">
        <f aca="false">-U308</f>
        <v>63.7397329514265</v>
      </c>
      <c r="V290" s="2" t="n">
        <f aca="false">-V308</f>
        <v>-15.5254071364584</v>
      </c>
      <c r="W290" s="2" t="n">
        <f aca="false">-W308</f>
        <v>139.627706466036</v>
      </c>
      <c r="X290" s="2" t="n">
        <f aca="false">-X308</f>
        <v>57.1128851222326</v>
      </c>
      <c r="Y290" s="2" t="n">
        <f aca="false">-Y308</f>
        <v>180.944984675341</v>
      </c>
      <c r="Z290" s="2" t="n">
        <f aca="false">-Z308</f>
        <v>248.802910785355</v>
      </c>
    </row>
    <row r="291" customFormat="false" ht="15.75" hidden="false" customHeight="false" outlineLevel="0" collapsed="false">
      <c r="A291" s="7" t="s">
        <v>298</v>
      </c>
      <c r="B291" s="2" t="n">
        <f aca="false">B284+B289</f>
        <v>123.644065902123</v>
      </c>
      <c r="C291" s="2" t="n">
        <f aca="false">C284+C289</f>
        <v>123.143373286894</v>
      </c>
      <c r="D291" s="2" t="n">
        <f aca="false">D284+D289</f>
        <v>113.004514335126</v>
      </c>
      <c r="E291" s="2" t="n">
        <f aca="false">E284+E289</f>
        <v>-441.994129421467</v>
      </c>
      <c r="F291" s="2" t="n">
        <f aca="false">F284+F289</f>
        <v>45.4404650279547</v>
      </c>
      <c r="G291" s="2" t="n">
        <f aca="false">G284+G289</f>
        <v>42.8658620754639</v>
      </c>
      <c r="H291" s="2" t="n">
        <f aca="false">H284+H289</f>
        <v>35.5303769959117</v>
      </c>
      <c r="I291" s="2" t="n">
        <f aca="false">I284+I289</f>
        <v>26.7352503452974</v>
      </c>
      <c r="J291" s="2" t="n">
        <f aca="false">J284+J289</f>
        <v>19.5182401643787</v>
      </c>
      <c r="K291" s="2" t="n">
        <f aca="false">K284+K289</f>
        <v>13.2020716914669</v>
      </c>
      <c r="L291" s="2" t="n">
        <f aca="false">L284+L289</f>
        <v>7.97460305681757</v>
      </c>
      <c r="M291" s="2" t="n">
        <f aca="false">M284+M289</f>
        <v>3.9181346576483</v>
      </c>
      <c r="N291" s="2" t="n">
        <f aca="false">N284+N289</f>
        <v>1.03812419639738</v>
      </c>
      <c r="O291" s="2" t="n">
        <f aca="false">O284+O289</f>
        <v>-0.709537880094207</v>
      </c>
      <c r="P291" s="2" t="n">
        <f aca="false">P284+P289</f>
        <v>-1.3808785460955</v>
      </c>
      <c r="Q291" s="2" t="n">
        <f aca="false">Q284+Q289</f>
        <v>-0.984381980413817</v>
      </c>
      <c r="R291" s="2" t="n">
        <f aca="false">R284+R289</f>
        <v>0.635482325620913</v>
      </c>
      <c r="S291" s="2" t="n">
        <f aca="false">S284+S289</f>
        <v>4.16284570563016</v>
      </c>
      <c r="T291" s="2" t="n">
        <f aca="false">T284+T289</f>
        <v>14.033828394795</v>
      </c>
      <c r="U291" s="2" t="n">
        <f aca="false">U284+U289</f>
        <v>-10.6092979762155</v>
      </c>
      <c r="V291" s="2" t="n">
        <f aca="false">V284+V289</f>
        <v>8.43262484486051</v>
      </c>
      <c r="W291" s="2" t="n">
        <f aca="false">W284+W289</f>
        <v>13.3287734270921</v>
      </c>
      <c r="X291" s="2" t="n">
        <f aca="false">X284+X289</f>
        <v>21.001438201968</v>
      </c>
      <c r="Y291" s="2" t="n">
        <f aca="false">Y284+Y289</f>
        <v>86.7774703476946</v>
      </c>
      <c r="Z291" s="2" t="n">
        <f aca="false">Z284+Z289</f>
        <v>177.716483412462</v>
      </c>
    </row>
    <row r="292" customFormat="false" ht="15.75" hidden="false" customHeight="false" outlineLevel="0" collapsed="false">
      <c r="A292" s="7" t="s">
        <v>299</v>
      </c>
      <c r="B292" s="2" t="n">
        <f aca="false">B285+B290</f>
        <v>221.243284864848</v>
      </c>
      <c r="C292" s="2" t="n">
        <f aca="false">C285+C290</f>
        <v>180.754488798372</v>
      </c>
      <c r="D292" s="2" t="n">
        <f aca="false">D285+D290</f>
        <v>159.538264485947</v>
      </c>
      <c r="E292" s="2" t="n">
        <f aca="false">E285+E290</f>
        <v>-482.966924296057</v>
      </c>
      <c r="F292" s="2" t="n">
        <f aca="false">F285+F290</f>
        <v>99.8347507581267</v>
      </c>
      <c r="G292" s="2" t="n">
        <f aca="false">G285+G290</f>
        <v>113.190547711113</v>
      </c>
      <c r="H292" s="2" t="n">
        <f aca="false">H285+H290</f>
        <v>124.031225048491</v>
      </c>
      <c r="I292" s="2" t="n">
        <f aca="false">I285+I290</f>
        <v>137.295974482634</v>
      </c>
      <c r="J292" s="2" t="n">
        <f aca="false">J285+J290</f>
        <v>166.839863452318</v>
      </c>
      <c r="K292" s="2" t="n">
        <f aca="false">K285+K290</f>
        <v>248.605879780431</v>
      </c>
      <c r="L292" s="2" t="n">
        <f aca="false">L285+L290</f>
        <v>1032.06231738134</v>
      </c>
      <c r="M292" s="2" t="n">
        <f aca="false">M285+M290</f>
        <v>-276.072599113487</v>
      </c>
      <c r="N292" s="2" t="n">
        <f aca="false">N285+N290</f>
        <v>-99.8101682229232</v>
      </c>
      <c r="O292" s="2" t="n">
        <f aca="false">O285+O290</f>
        <v>-56.2364604536939</v>
      </c>
      <c r="P292" s="2" t="n">
        <f aca="false">P285+P290</f>
        <v>-39.5808633574527</v>
      </c>
      <c r="Q292" s="2" t="n">
        <f aca="false">Q285+Q290</f>
        <v>-33.3630942084793</v>
      </c>
      <c r="R292" s="2" t="n">
        <f aca="false">R285+R290</f>
        <v>-33.3835691009747</v>
      </c>
      <c r="S292" s="2" t="n">
        <f aca="false">S285+S290</f>
        <v>-40.4789100511147</v>
      </c>
      <c r="T292" s="2" t="n">
        <f aca="false">T285+T290</f>
        <v>-71.4829436465094</v>
      </c>
      <c r="U292" s="2" t="n">
        <f aca="false">U285+U290</f>
        <v>28.8678475688622</v>
      </c>
      <c r="V292" s="2" t="n">
        <f aca="false">V285+V290</f>
        <v>-64.21699953607</v>
      </c>
      <c r="W292" s="2" t="n">
        <f aca="false">W285+W290</f>
        <v>270.608283087558</v>
      </c>
      <c r="X292" s="2" t="n">
        <f aca="false">X285+X290</f>
        <v>94.5974425709935</v>
      </c>
      <c r="Y292" s="2" t="n">
        <f aca="false">Y285+Y290</f>
        <v>247.353478144288</v>
      </c>
      <c r="Z292" s="2" t="n">
        <f aca="false">Z285+Z290</f>
        <v>331.030611226361</v>
      </c>
    </row>
    <row r="293" customFormat="false" ht="15.75" hidden="false" customHeight="false" outlineLevel="0" collapsed="false">
      <c r="A293" s="7" t="s">
        <v>260</v>
      </c>
      <c r="B293" s="2" t="n">
        <f aca="false">B291*B72+B292*B73-(B206+B192+B176+B129)</f>
        <v>0</v>
      </c>
      <c r="C293" s="2" t="n">
        <f aca="false">C291*C72+C292*C73-(C206+C192+C176+C129)</f>
        <v>0</v>
      </c>
      <c r="D293" s="2" t="n">
        <f aca="false">D291*D72+D292*D73-(D206+D192+D176+D129)</f>
        <v>0</v>
      </c>
      <c r="E293" s="2" t="n">
        <f aca="false">E291*E72+E292*E73-(E206+E192+E176+E129)</f>
        <v>0</v>
      </c>
      <c r="F293" s="2" t="n">
        <f aca="false">F291*F72+F292*F73-(F206+F192+F176+F129)</f>
        <v>0</v>
      </c>
      <c r="G293" s="2" t="n">
        <f aca="false">G291*G72+G292*G73-(G206+G192+G176+G129)</f>
        <v>0</v>
      </c>
      <c r="H293" s="2" t="n">
        <f aca="false">H291*H72+H292*H73-(H206+H192+H176+H129)</f>
        <v>0</v>
      </c>
      <c r="I293" s="2" t="n">
        <f aca="false">I291*I72+I292*I73-(I206+I192+I176+I129)</f>
        <v>0</v>
      </c>
      <c r="J293" s="2" t="n">
        <f aca="false">J291*J72+J292*J73-(J206+J192+J176+J129)</f>
        <v>0</v>
      </c>
      <c r="K293" s="2" t="n">
        <f aca="false">K291*K72+K292*K73-(K206+K192+K176+K129)</f>
        <v>0</v>
      </c>
      <c r="L293" s="2" t="n">
        <f aca="false">L291*L72+L292*L73-(L206+L192+L176+L129)</f>
        <v>0</v>
      </c>
      <c r="M293" s="2" t="n">
        <f aca="false">M291*M72+M292*M73-(M206+M192+M176+M129)</f>
        <v>0</v>
      </c>
      <c r="N293" s="2" t="n">
        <f aca="false">N291*N72+N292*N73-(N206+N192+N176+N129)</f>
        <v>0</v>
      </c>
      <c r="O293" s="2" t="n">
        <f aca="false">O291*O72+O292*O73-(O206+O192+O176+O129)</f>
        <v>0</v>
      </c>
      <c r="P293" s="2" t="n">
        <f aca="false">P291*P72+P292*P73-(P206+P192+P176+P129)</f>
        <v>0</v>
      </c>
      <c r="Q293" s="2" t="n">
        <f aca="false">Q291*Q72+Q292*Q73-(Q206+Q192+Q176+Q129)</f>
        <v>0</v>
      </c>
      <c r="R293" s="2" t="n">
        <f aca="false">R291*R72+R292*R73-(R206+R192+R176+R129)</f>
        <v>3.15303338993544E-014</v>
      </c>
      <c r="S293" s="2" t="n">
        <f aca="false">S291*S72+S292*S73-(S206+S192+S176+S129)</f>
        <v>0</v>
      </c>
      <c r="T293" s="2" t="n">
        <f aca="false">T291*T72+T292*T73-(T206+T192+T176+T129)</f>
        <v>0</v>
      </c>
      <c r="U293" s="2" t="n">
        <f aca="false">U291*U72+U292*U73-(U206+U192+U176+U129)</f>
        <v>0</v>
      </c>
      <c r="V293" s="2" t="n">
        <f aca="false">V291*V72+V292*V73-(V206+V192+V176+V129)</f>
        <v>0</v>
      </c>
      <c r="W293" s="2" t="n">
        <f aca="false">W291*W72+W292*W73-(W206+W192+W176+W129)</f>
        <v>0</v>
      </c>
      <c r="X293" s="2" t="n">
        <f aca="false">X291*X72+X292*X73-(X206+X192+X176+X129)</f>
        <v>0</v>
      </c>
      <c r="Y293" s="2" t="n">
        <f aca="false">Y291*Y72+Y292*Y73-(Y206+Y192+Y176+Y129)</f>
        <v>0</v>
      </c>
      <c r="Z293" s="2" t="n">
        <f aca="false">Z291*Z72+Z292*Z73-(Z206+Z192+Z176+Z129)</f>
        <v>0</v>
      </c>
    </row>
    <row r="294" customFormat="false" ht="15.75" hidden="false" customHeight="false" outlineLevel="0" collapsed="false">
      <c r="A294" s="7" t="s">
        <v>285</v>
      </c>
      <c r="B294" s="2" t="n">
        <f aca="false">SQRT(B291^2+B292^2)</f>
        <v>253.449099683934</v>
      </c>
      <c r="C294" s="2" t="n">
        <f aca="false">SQRT(C291^2+C292^2)</f>
        <v>218.715512950582</v>
      </c>
      <c r="D294" s="2" t="n">
        <f aca="false">SQRT(D291^2+D292^2)</f>
        <v>195.50569837042</v>
      </c>
      <c r="E294" s="2" t="n">
        <f aca="false">SQRT(E291^2+E292^2)</f>
        <v>654.687605203454</v>
      </c>
      <c r="F294" s="2" t="n">
        <f aca="false">SQRT(F291^2+F292^2)</f>
        <v>109.689622667297</v>
      </c>
      <c r="G294" s="2" t="n">
        <f aca="false">SQRT(G291^2+G292^2)</f>
        <v>121.035458534326</v>
      </c>
      <c r="H294" s="2" t="n">
        <f aca="false">SQRT(H291^2+H292^2)</f>
        <v>129.019969293521</v>
      </c>
      <c r="I294" s="2" t="n">
        <f aca="false">SQRT(I291^2+I292^2)</f>
        <v>139.874794799355</v>
      </c>
      <c r="J294" s="2" t="n">
        <f aca="false">SQRT(J291^2+J292^2)</f>
        <v>167.977682255419</v>
      </c>
      <c r="K294" s="2" t="n">
        <f aca="false">SQRT(K291^2+K292^2)</f>
        <v>248.956177184557</v>
      </c>
      <c r="L294" s="2" t="n">
        <f aca="false">SQRT(L291^2+L292^2)</f>
        <v>1032.09312624998</v>
      </c>
      <c r="M294" s="2" t="n">
        <f aca="false">SQRT(M291^2+M292^2)</f>
        <v>276.100401594187</v>
      </c>
      <c r="N294" s="2" t="n">
        <f aca="false">SQRT(N291^2+N292^2)</f>
        <v>99.8155668347146</v>
      </c>
      <c r="O294" s="2" t="n">
        <f aca="false">SQRT(O291^2+O292^2)</f>
        <v>56.2409364107957</v>
      </c>
      <c r="P294" s="2" t="n">
        <f aca="false">SQRT(P291^2+P292^2)</f>
        <v>39.6049437530267</v>
      </c>
      <c r="Q294" s="2" t="n">
        <f aca="false">SQRT(Q291^2+Q292^2)</f>
        <v>33.3776132017739</v>
      </c>
      <c r="R294" s="2" t="n">
        <f aca="false">SQRT(R291^2+R292^2)</f>
        <v>33.389617004478</v>
      </c>
      <c r="S294" s="2" t="n">
        <f aca="false">SQRT(S291^2+S292^2)</f>
        <v>40.6924003137578</v>
      </c>
      <c r="T294" s="2" t="n">
        <f aca="false">SQRT(T291^2+T292^2)</f>
        <v>72.8475090293731</v>
      </c>
      <c r="U294" s="2" t="n">
        <f aca="false">SQRT(U291^2+U292^2)</f>
        <v>30.7556470718337</v>
      </c>
      <c r="V294" s="2" t="n">
        <f aca="false">SQRT(V291^2+V292^2)</f>
        <v>64.7682961887201</v>
      </c>
      <c r="W294" s="2" t="n">
        <f aca="false">SQRT(W291^2+W292^2)</f>
        <v>270.936337682243</v>
      </c>
      <c r="X294" s="2" t="n">
        <f aca="false">SQRT(X291^2+X292^2)</f>
        <v>96.9006529777972</v>
      </c>
      <c r="Y294" s="2" t="n">
        <f aca="false">SQRT(Y291^2+Y292^2)</f>
        <v>262.133692054306</v>
      </c>
      <c r="Z294" s="2" t="n">
        <f aca="false">SQRT(Z291^2+Z292^2)</f>
        <v>375.718530346042</v>
      </c>
    </row>
    <row r="295" customFormat="false" ht="15.75" hidden="false" customHeight="false" outlineLevel="0" collapsed="false">
      <c r="A295" s="7" t="s">
        <v>300</v>
      </c>
    </row>
    <row r="296" customFormat="false" ht="15.75" hidden="false" customHeight="false" outlineLevel="0" collapsed="false">
      <c r="A296" s="107" t="s">
        <v>261</v>
      </c>
      <c r="B296" s="2" t="n">
        <f aca="false">-B291-B248-B124</f>
        <v>-96.7120192753092</v>
      </c>
      <c r="C296" s="2" t="n">
        <f aca="false">-C291-C248-C124</f>
        <v>-94.0596057646216</v>
      </c>
      <c r="D296" s="2" t="n">
        <f aca="false">-D291-D248-D124</f>
        <v>-85.349859633044</v>
      </c>
      <c r="E296" s="2" t="n">
        <f aca="false">-E291-E248-E124</f>
        <v>466.451953517478</v>
      </c>
      <c r="F296" s="2" t="n">
        <f aca="false">-F291-F248-F124</f>
        <v>-24.9130152793541</v>
      </c>
      <c r="G296" s="2" t="n">
        <f aca="false">-G291-G248-G124</f>
        <v>-26.4837399706567</v>
      </c>
      <c r="H296" s="2" t="n">
        <f aca="false">-H291-H248-H124</f>
        <v>-23.0838713895927</v>
      </c>
      <c r="I296" s="2" t="n">
        <f aca="false">-I291-I248-I124</f>
        <v>-17.6120597038023</v>
      </c>
      <c r="J296" s="2" t="n">
        <f aca="false">-J291-J248-J124</f>
        <v>-12.922538666904</v>
      </c>
      <c r="K296" s="2" t="n">
        <f aca="false">-K291-K248-K124</f>
        <v>-8.37325892213945</v>
      </c>
      <c r="L296" s="2" t="n">
        <f aca="false">-L291-L248-L124</f>
        <v>-4.17093341527533</v>
      </c>
      <c r="M296" s="2" t="n">
        <f aca="false">-M291-M248-M124</f>
        <v>-0.494768738693247</v>
      </c>
      <c r="N296" s="2" t="n">
        <f aca="false">-N291-N248-N124</f>
        <v>2.49208315729383</v>
      </c>
      <c r="O296" s="2" t="n">
        <f aca="false">-O291-O248-O124</f>
        <v>4.6320803869152</v>
      </c>
      <c r="P296" s="2" t="n">
        <f aca="false">-P291-P248-P124</f>
        <v>5.7482286733135</v>
      </c>
      <c r="Q296" s="2" t="n">
        <f aca="false">-Q291-Q248-Q124</f>
        <v>5.59159299351815</v>
      </c>
      <c r="R296" s="2" t="n">
        <f aca="false">-R291-R248-R124</f>
        <v>3.72702683954654</v>
      </c>
      <c r="S296" s="2" t="n">
        <f aca="false">-S291-S248-S124</f>
        <v>-0.828727574374246</v>
      </c>
      <c r="T296" s="2" t="n">
        <f aca="false">-T291-T248-T124</f>
        <v>-12.808477536792</v>
      </c>
      <c r="U296" s="2" t="n">
        <f aca="false">-U291-U248-U124</f>
        <v>8.46042318575769</v>
      </c>
      <c r="V296" s="2" t="n">
        <f aca="false">-V291-V248-V124</f>
        <v>-14.8238467111505</v>
      </c>
      <c r="W296" s="2" t="n">
        <f aca="false">-W291-W248-W124</f>
        <v>-22.0534872162486</v>
      </c>
      <c r="X296" s="2" t="n">
        <f aca="false">-X291-X248-X124</f>
        <v>-21.8050574875106</v>
      </c>
      <c r="Y296" s="2" t="n">
        <f aca="false">-Y291-Y248-Y124</f>
        <v>-65.6125011858551</v>
      </c>
      <c r="Z296" s="2" t="n">
        <f aca="false">-Z291-Z248-Z124</f>
        <v>-140.582395339258</v>
      </c>
    </row>
    <row r="297" customFormat="false" ht="15.75" hidden="false" customHeight="false" outlineLevel="0" collapsed="false">
      <c r="A297" s="107" t="s">
        <v>262</v>
      </c>
      <c r="B297" s="2" t="n">
        <f aca="false">-B292-B249-B125-$I$11</f>
        <v>-252.435761376863</v>
      </c>
      <c r="C297" s="2" t="n">
        <f aca="false">-C292-C249-C125-$I$11</f>
        <v>-209.204422662146</v>
      </c>
      <c r="D297" s="2" t="n">
        <f aca="false">-D292-D249-D125-$I$11</f>
        <v>-183.457777637807</v>
      </c>
      <c r="E297" s="2" t="n">
        <f aca="false">-E292-E249-E125-$I$11</f>
        <v>461.830091473152</v>
      </c>
      <c r="F297" s="2" t="n">
        <f aca="false">-F292-F249-F125-$I$11</f>
        <v>-119.653216041873</v>
      </c>
      <c r="G297" s="2" t="n">
        <f aca="false">-G292-G249-G125-$I$11</f>
        <v>-132.863033774892</v>
      </c>
      <c r="H297" s="2" t="n">
        <f aca="false">-H292-H249-H125-$I$11</f>
        <v>-144.578733849249</v>
      </c>
      <c r="I297" s="2" t="n">
        <f aca="false">-I292-I249-I125-$I$11</f>
        <v>-159.714476755547</v>
      </c>
      <c r="J297" s="2" t="n">
        <f aca="false">-J292-J249-J125-$I$11</f>
        <v>-191.494122542735</v>
      </c>
      <c r="K297" s="2" t="n">
        <f aca="false">-K292-K249-K125-$I$11</f>
        <v>-275.935073781372</v>
      </c>
      <c r="L297" s="2" t="n">
        <f aca="false">-L292-L249-L125-$I$11</f>
        <v>-1062.27792061796</v>
      </c>
      <c r="M297" s="2" t="n">
        <f aca="false">-M292-M249-M125-$I$11</f>
        <v>242.982047107288</v>
      </c>
      <c r="N297" s="2" t="n">
        <f aca="false">-N292-N249-N125-$I$11</f>
        <v>64.0567490526584</v>
      </c>
      <c r="O297" s="2" t="n">
        <f aca="false">-O292-O249-O125-$I$11</f>
        <v>18.2062467923162</v>
      </c>
      <c r="P297" s="2" t="n">
        <f aca="false">-P292-P249-P125-$I$11</f>
        <v>-0.184388222926762</v>
      </c>
      <c r="Q297" s="2" t="n">
        <f aca="false">-Q292-Q249-Q125-$I$11</f>
        <v>-7.43762065406628</v>
      </c>
      <c r="R297" s="2" t="n">
        <f aca="false">-R292-R249-R125-$I$11</f>
        <v>-7.55927965597357</v>
      </c>
      <c r="S297" s="2" t="n">
        <f aca="false">-S292-S249-S125-$I$11</f>
        <v>0.565987428308119</v>
      </c>
      <c r="T297" s="2" t="n">
        <f aca="false">-T292-T249-T125-$I$11</f>
        <v>34.1962392513565</v>
      </c>
      <c r="U297" s="2" t="n">
        <f aca="false">-U292-U249-U125-$I$11</f>
        <v>-61.324866241146</v>
      </c>
      <c r="V297" s="2" t="n">
        <f aca="false">-V292-V249-V125-$I$11</f>
        <v>39.4151210606457</v>
      </c>
      <c r="W297" s="2" t="n">
        <f aca="false">-W292-W249-W125-$I$11</f>
        <v>-285.672102407931</v>
      </c>
      <c r="X297" s="2" t="n">
        <f aca="false">-X292-X249-X125-$I$11</f>
        <v>-106.05398634563</v>
      </c>
      <c r="Y297" s="2" t="n">
        <f aca="false">-Y292-Y249-Y125-$I$11</f>
        <v>-277.401081077998</v>
      </c>
      <c r="Z297" s="2" t="n">
        <f aca="false">-Z292-Z249-Z125-$I$11</f>
        <v>-381.063391245536</v>
      </c>
    </row>
    <row r="298" customFormat="false" ht="15.75" hidden="false" customHeight="false" outlineLevel="0" collapsed="false">
      <c r="A298" s="107" t="s">
        <v>301</v>
      </c>
      <c r="B298" s="2" t="n">
        <f aca="false">SQRT(B296^2+B297^2)</f>
        <v>270.327631392398</v>
      </c>
      <c r="C298" s="2" t="n">
        <f aca="false">SQRT(C296^2+C297^2)</f>
        <v>229.376764076046</v>
      </c>
      <c r="D298" s="2" t="n">
        <f aca="false">SQRT(D296^2+D297^2)</f>
        <v>202.339701282727</v>
      </c>
      <c r="E298" s="2" t="n">
        <f aca="false">SQRT(E296^2+E297^2)</f>
        <v>656.402664780066</v>
      </c>
      <c r="F298" s="2" t="n">
        <f aca="false">SQRT(F296^2+F297^2)</f>
        <v>122.219271964255</v>
      </c>
      <c r="G298" s="2" t="n">
        <f aca="false">SQRT(G296^2+G297^2)</f>
        <v>135.476840185699</v>
      </c>
      <c r="H298" s="2" t="n">
        <f aca="false">SQRT(H296^2+H297^2)</f>
        <v>146.409956627898</v>
      </c>
      <c r="I298" s="2" t="n">
        <f aca="false">SQRT(I296^2+I297^2)</f>
        <v>160.682602456858</v>
      </c>
      <c r="J298" s="2" t="n">
        <f aca="false">SQRT(J296^2+J297^2)</f>
        <v>191.929651106883</v>
      </c>
      <c r="K298" s="2" t="n">
        <f aca="false">SQRT(K296^2+K297^2)</f>
        <v>276.06208795796</v>
      </c>
      <c r="L298" s="2" t="n">
        <f aca="false">SQRT(L296^2+L297^2)</f>
        <v>1062.28610897346</v>
      </c>
      <c r="M298" s="2" t="n">
        <f aca="false">SQRT(M296^2+M297^2)</f>
        <v>242.982550839671</v>
      </c>
      <c r="N298" s="2" t="n">
        <f aca="false">SQRT(N296^2+N297^2)</f>
        <v>64.1052071025288</v>
      </c>
      <c r="O298" s="2" t="n">
        <f aca="false">SQRT(O296^2+O297^2)</f>
        <v>18.7862606969447</v>
      </c>
      <c r="P298" s="2" t="n">
        <f aca="false">SQRT(P296^2+P297^2)</f>
        <v>5.75118526022746</v>
      </c>
      <c r="Q298" s="2" t="n">
        <f aca="false">SQRT(Q296^2+Q297^2)</f>
        <v>9.30505847369884</v>
      </c>
      <c r="R298" s="2" t="n">
        <f aca="false">SQRT(R296^2+R297^2)</f>
        <v>8.42813371867795</v>
      </c>
      <c r="S298" s="2" t="n">
        <f aca="false">SQRT(S296^2+S297^2)</f>
        <v>1.00355924664718</v>
      </c>
      <c r="T298" s="2" t="n">
        <f aca="false">SQRT(T296^2+T297^2)</f>
        <v>36.5162960299442</v>
      </c>
      <c r="U298" s="2" t="n">
        <f aca="false">SQRT(U296^2+U297^2)</f>
        <v>61.9057184755702</v>
      </c>
      <c r="V298" s="2" t="n">
        <f aca="false">SQRT(V296^2+V297^2)</f>
        <v>42.1105473669133</v>
      </c>
      <c r="W298" s="2" t="n">
        <f aca="false">SQRT(W296^2+W297^2)</f>
        <v>286.522087093761</v>
      </c>
      <c r="X298" s="2" t="n">
        <f aca="false">SQRT(X296^2+X297^2)</f>
        <v>108.272381297507</v>
      </c>
      <c r="Y298" s="2" t="n">
        <f aca="false">SQRT(Y296^2+Y297^2)</f>
        <v>285.055012401301</v>
      </c>
      <c r="Z298" s="2" t="n">
        <f aca="false">SQRT(Z296^2+Z297^2)</f>
        <v>406.168337056044</v>
      </c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105" t="s">
        <v>303</v>
      </c>
      <c r="C301" s="7" t="s">
        <v>287</v>
      </c>
    </row>
    <row r="302" customFormat="false" ht="15.75" hidden="false" customHeight="false" outlineLevel="0" collapsed="false">
      <c r="A302" s="7" t="s">
        <v>304</v>
      </c>
      <c r="B302" s="2" t="n">
        <f aca="false">B253+B91</f>
        <v>-11.1174237859798</v>
      </c>
      <c r="C302" s="2" t="n">
        <f aca="false">C253+C91</f>
        <v>-8.46086381979099</v>
      </c>
      <c r="D302" s="2" t="n">
        <f aca="false">D253+D91</f>
        <v>-5.43695226825596</v>
      </c>
      <c r="E302" s="2" t="n">
        <f aca="false">E253+E91</f>
        <v>-3.59380599128938</v>
      </c>
      <c r="F302" s="2" t="n">
        <f aca="false">F253+F91</f>
        <v>-2.23981001348645</v>
      </c>
      <c r="G302" s="2" t="n">
        <f aca="false">G253+G91</f>
        <v>-1.04855338898805</v>
      </c>
      <c r="H302" s="2" t="n">
        <f aca="false">H253+H91</f>
        <v>0.061694468570401</v>
      </c>
      <c r="I302" s="2" t="n">
        <f aca="false">I253+I91</f>
        <v>0.502755051170377</v>
      </c>
      <c r="J302" s="2" t="n">
        <f aca="false">J253+J91</f>
        <v>1.41352872788938</v>
      </c>
      <c r="K302" s="2" t="n">
        <f aca="false">K253+K91</f>
        <v>2.21547624221378</v>
      </c>
      <c r="L302" s="2" t="n">
        <f aca="false">L253+L91</f>
        <v>2.89310973737968</v>
      </c>
      <c r="M302" s="2" t="n">
        <f aca="false">M253+M91</f>
        <v>3.44350828750014</v>
      </c>
      <c r="N302" s="2" t="n">
        <f aca="false">N253+N91</f>
        <v>3.87662671395895</v>
      </c>
      <c r="O302" s="2" t="n">
        <f aca="false">O253+O91</f>
        <v>4.21828611801989</v>
      </c>
      <c r="P302" s="2" t="n">
        <f aca="false">P253+P91</f>
        <v>4.51751640886004</v>
      </c>
      <c r="Q302" s="2" t="n">
        <f aca="false">Q253+Q91</f>
        <v>4.85914342567203</v>
      </c>
      <c r="R302" s="2" t="n">
        <f aca="false">R253+R91</f>
        <v>5.38241427566453</v>
      </c>
      <c r="S302" s="2" t="n">
        <f aca="false">S253+S91</f>
        <v>6.30428318122421</v>
      </c>
      <c r="T302" s="2" t="n">
        <f aca="false">T253+T91</f>
        <v>7.93115174462129</v>
      </c>
      <c r="U302" s="2" t="n">
        <f aca="false">U253+U91</f>
        <v>10.5740400925586</v>
      </c>
      <c r="V302" s="2" t="n">
        <f aca="false">V253+V91</f>
        <v>14.0224278412244</v>
      </c>
      <c r="W302" s="2" t="n">
        <f aca="false">W253+W91</f>
        <v>15.6207736930543</v>
      </c>
      <c r="X302" s="2" t="n">
        <f aca="false">X253+X91</f>
        <v>7.31836527881409</v>
      </c>
      <c r="Y302" s="2" t="n">
        <f aca="false">Y253+Y91</f>
        <v>-14.3725262802321</v>
      </c>
      <c r="Z302" s="2" t="n">
        <f aca="false">Z253+Z91</f>
        <v>-26.5660880003783</v>
      </c>
    </row>
    <row r="303" customFormat="false" ht="15.75" hidden="false" customHeight="false" outlineLevel="0" collapsed="false">
      <c r="A303" s="7" t="s">
        <v>305</v>
      </c>
      <c r="B303" s="2" t="n">
        <f aca="false">B254+B92+$I$10</f>
        <v>77.1853693266431</v>
      </c>
      <c r="C303" s="2" t="n">
        <f aca="false">C254+C92+$I$10</f>
        <v>70.6529955539002</v>
      </c>
      <c r="D303" s="2" t="n">
        <f aca="false">D254+D92+$I$10</f>
        <v>64.8158753184883</v>
      </c>
      <c r="E303" s="2" t="n">
        <f aca="false">E254+E92+$I$10</f>
        <v>62.2299385708944</v>
      </c>
      <c r="F303" s="2" t="n">
        <f aca="false">F254+F92+$I$10</f>
        <v>62.2189568994463</v>
      </c>
      <c r="G303" s="2" t="n">
        <f aca="false">G254+G92+$I$10</f>
        <v>64.2151835138178</v>
      </c>
      <c r="H303" s="2" t="n">
        <f aca="false">H254+H92+$I$10</f>
        <v>68.502101151219</v>
      </c>
      <c r="I303" s="2" t="n">
        <f aca="false">I254+I92+$I$10</f>
        <v>75.2981464737992</v>
      </c>
      <c r="J303" s="2" t="n">
        <f aca="false">J254+J92+$I$10</f>
        <v>91.2394795513589</v>
      </c>
      <c r="K303" s="2" t="n">
        <f aca="false">K254+K92+$I$10</f>
        <v>133.997997265552</v>
      </c>
      <c r="L303" s="2" t="n">
        <f aca="false">L254+L92+$I$10</f>
        <v>528.140411521302</v>
      </c>
      <c r="M303" s="2" t="n">
        <f aca="false">M254+M92+$I$10</f>
        <v>-123.144689912954</v>
      </c>
      <c r="N303" s="2" t="n">
        <f aca="false">N254+N92+$I$10</f>
        <v>-32.0300618121389</v>
      </c>
      <c r="O303" s="2" t="n">
        <f aca="false">O254+O92+$I$10</f>
        <v>-7.20831482568562</v>
      </c>
      <c r="P303" s="2" t="n">
        <f aca="false">P254+P92+$I$10</f>
        <v>4.09544714095375</v>
      </c>
      <c r="Q303" s="2" t="n">
        <f aca="false">Q254+Q92+$I$10</f>
        <v>10.0958892748678</v>
      </c>
      <c r="R303" s="2" t="n">
        <f aca="false">R254+R92+$I$10</f>
        <v>13.0918793352374</v>
      </c>
      <c r="S303" s="2" t="n">
        <f aca="false">S254+S92+$I$10</f>
        <v>13.7144962692671</v>
      </c>
      <c r="T303" s="2" t="n">
        <f aca="false">T254+T92+$I$10</f>
        <v>11.7261649621345</v>
      </c>
      <c r="U303" s="2" t="n">
        <f aca="false">U254+U92+$I$10</f>
        <v>5.66158683063915</v>
      </c>
      <c r="V303" s="2" t="n">
        <f aca="false">V254+V92+$I$10</f>
        <v>-13.0409382268841</v>
      </c>
      <c r="W303" s="2" t="n">
        <f aca="false">W254+W92+$I$10</f>
        <v>159.098415434719</v>
      </c>
      <c r="X303" s="2" t="n">
        <f aca="false">X254+X92+$I$10</f>
        <v>56.5541034136692</v>
      </c>
      <c r="Y303" s="2" t="n">
        <f aca="false">Y254+Y92+$I$10</f>
        <v>83.1852717192812</v>
      </c>
      <c r="Z303" s="2" t="n">
        <f aca="false">Z254+Z92+$I$10</f>
        <v>102.895660109981</v>
      </c>
    </row>
    <row r="304" customFormat="false" ht="15.75" hidden="false" customHeight="false" outlineLevel="0" collapsed="false">
      <c r="A304" s="7" t="s">
        <v>306</v>
      </c>
      <c r="B304" s="2" t="n">
        <f aca="false">B255*B63/B62+B93-B253*(B71-B31)+B254*(B70-B30)-B91*(B85-B31)+(B92+$I$10)*(B84-B30)</f>
        <v>253.398071015897</v>
      </c>
      <c r="C304" s="2" t="n">
        <f aca="false">C255*C63/C62+C93-C253*(C71-C31)+C254*(C70-C30)-C91*(C85-C31)+(C92+$I$10)*(C84-C30)</f>
        <v>237.939318996357</v>
      </c>
      <c r="D304" s="2" t="n">
        <f aca="false">D255*D63/D62+D93-D253*(D71-D31)+D254*(D70-D30)-D91*(D85-D31)+(D92+$I$10)*(D84-D30)</f>
        <v>244.139212953864</v>
      </c>
      <c r="E304" s="2" t="n">
        <f aca="false">E255*E63/E62+E93-E253*(E71-E31)+E254*(E70-E30)-E91*(E85-E31)+(E92+$I$10)*(E84-E30)</f>
        <v>-1332.28998899677</v>
      </c>
      <c r="F304" s="2" t="n">
        <f aca="false">F255*F63/F62+F93-F253*(F71-F31)+F254*(F70-F30)-F91*(F85-F31)+(F92+$I$10)*(F84-F30)</f>
        <v>140.658837565223</v>
      </c>
      <c r="G304" s="2" t="n">
        <f aca="false">G255*G63/G62+G93-G253*(G71-G31)+G254*(G70-G30)-G91*(G85-G31)+(G92+$I$10)*(G84-G30)</f>
        <v>183.90276294399</v>
      </c>
      <c r="H304" s="2" t="n">
        <f aca="false">H255*H63/H62+H93-H253*(H71-H31)+H254*(H70-H30)-H91*(H85-H31)+(H92+$I$10)*(H84-H30)</f>
        <v>216.883456094654</v>
      </c>
      <c r="I304" s="2" t="n">
        <f aca="false">I255*I63/I62+I93-I253*(I71-I31)+I254*(I70-I30)-I91*(I85-I31)+(I92+$I$10)*(I84-I30)</f>
        <v>252.769161880017</v>
      </c>
      <c r="J304" s="2" t="n">
        <f aca="false">J255*J63/J62+J93-J253*(J71-J31)+J254*(J70-J30)-J91*(J85-J31)+(J92+$I$10)*(J84-J30)</f>
        <v>314.304935346669</v>
      </c>
      <c r="K304" s="2" t="n">
        <f aca="false">K255*K63/K62+K93-K253*(K71-K31)+K254*(K70-K30)-K91*(K85-K31)+(K92+$I$10)*(K84-K30)</f>
        <v>464.277303794121</v>
      </c>
      <c r="L304" s="2" t="n">
        <f aca="false">L255*L63/L62+L93-L253*(L71-L31)+L254*(L70-L30)-L91*(L85-L31)+(L92+$I$10)*(L84-L30)</f>
        <v>1816.78579823157</v>
      </c>
      <c r="M304" s="2" t="n">
        <f aca="false">M255*M63/M62+M93-M253*(M71-M31)+M254*(M70-M30)-M91*(M85-M31)+(M92+$I$10)*(M84-M30)</f>
        <v>-421.182645625648</v>
      </c>
      <c r="N304" s="2" t="n">
        <f aca="false">N255*N63/N62+N93-N253*(N71-N31)+N254*(N70-N30)-N91*(N85-N31)+(N92+$I$10)*(N84-N30)</f>
        <v>-114.238804125606</v>
      </c>
      <c r="O304" s="2" t="n">
        <f aca="false">O255*O63/O62+O93-O253*(O71-O31)+O254*(O70-O30)-O91*(O85-O31)+(O92+$I$10)*(O84-O30)</f>
        <v>-37.2091033741544</v>
      </c>
      <c r="P304" s="2" t="n">
        <f aca="false">P255*P63/P62+P93-P253*(P71-P31)+P254*(P70-P30)-P91*(P85-P31)+(P92+$I$10)*(P84-P30)</f>
        <v>-8.80115205050276</v>
      </c>
      <c r="Q304" s="2" t="n">
        <f aca="false">Q255*Q63/Q62+Q93-Q253*(Q71-Q31)+Q254*(Q70-Q30)-Q91*(Q85-Q31)+(Q92+$I$10)*(Q84-Q30)</f>
        <v>-0.92685693285317</v>
      </c>
      <c r="R304" s="2" t="n">
        <f aca="false">R255*R63/R62+R93-R253*(R71-R31)+R254*(R70-R30)-R91*(R85-R31)+(R92+$I$10)*(R84-R30)</f>
        <v>-6.72784783872486</v>
      </c>
      <c r="S304" s="2" t="n">
        <f aca="false">S255*S63/S62+S93-S253*(S71-S31)+S254*(S70-S30)-S91*(S85-S31)+(S92+$I$10)*(S84-S30)</f>
        <v>-28.9291162878455</v>
      </c>
      <c r="T304" s="2" t="n">
        <f aca="false">T255*T63/T62+T93-T253*(T71-T31)+T254*(T70-T30)-T91*(T85-T31)+(T92+$I$10)*(T84-T30)</f>
        <v>-107.868264458131</v>
      </c>
      <c r="U304" s="2" t="n">
        <f aca="false">U255*U63/U62+U93-U253*(U71-U31)+U254*(U70-U30)-U91*(U85-U31)+(U92+$I$10)*(U84-U30)</f>
        <v>151.313187090136</v>
      </c>
      <c r="V304" s="2" t="n">
        <f aca="false">V255*V63/V62+V93-V253*(V71-V31)+V254*(V70-V30)-V91*(V85-V31)+(V92+$I$10)*(V84-V30)</f>
        <v>-31.4767100158799</v>
      </c>
      <c r="W304" s="2" t="n">
        <f aca="false">W255*W63/W62+W93-W253*(W71-W31)+W254*(W70-W30)-W91*(W85-W31)+(W92+$I$10)*(W84-W30)</f>
        <v>239.256622544061</v>
      </c>
      <c r="X304" s="2" t="n">
        <f aca="false">X255*X63/X62+X93-X253*(X71-X31)+X254*(X70-X30)-X91*(X85-X31)+(X92+$I$10)*(X84-X30)</f>
        <v>85.1866618023348</v>
      </c>
      <c r="Y304" s="2" t="n">
        <f aca="false">Y255*Y63/Y62+Y93-Y253*(Y71-Y31)+Y254*(Y70-Y30)-Y91*(Y85-Y31)+(Y92+$I$10)*(Y84-Y30)</f>
        <v>258.415297158765</v>
      </c>
      <c r="Z304" s="2" t="n">
        <f aca="false">Z255*Z63/Z62+Z93-Z253*(Z71-Z31)+Z254*(Z70-Z30)-Z91*(Z85-Z31)+(Z92+$I$10)*(Z84-Z30)</f>
        <v>390.65428554658</v>
      </c>
    </row>
    <row r="305" customFormat="false" ht="15.75" hidden="false" customHeight="false" outlineLevel="0" collapsed="false">
      <c r="A305" s="7" t="s">
        <v>281</v>
      </c>
      <c r="B305" s="2" t="n">
        <f aca="false">B302*B33+B303*B34+B304*B62-(B206+B192+B176+B129+B96)</f>
        <v>0</v>
      </c>
      <c r="C305" s="2" t="n">
        <f aca="false">C302*C33+C303*C34+C304*C62-(C206+C192+C176+C129+C96)</f>
        <v>0</v>
      </c>
      <c r="D305" s="2" t="n">
        <f aca="false">D302*D33+D303*D34+D304*D62-(D206+D192+D176+D129+D96)</f>
        <v>0</v>
      </c>
      <c r="E305" s="2" t="n">
        <f aca="false">E302*E33+E303*E34+E304*E62-(E206+E192+E176+E129+E96)</f>
        <v>0</v>
      </c>
      <c r="F305" s="2" t="n">
        <f aca="false">F302*F33+F303*F34+F304*F62-(F206+F192+F176+F129+F96)</f>
        <v>0</v>
      </c>
      <c r="G305" s="2" t="n">
        <f aca="false">G302*G33+G303*G34+G304*G62-(G206+G192+G176+G129+G96)</f>
        <v>0</v>
      </c>
      <c r="H305" s="2" t="n">
        <f aca="false">H302*H33+H303*H34+H304*H62-(H206+H192+H176+H129+H96)</f>
        <v>0</v>
      </c>
      <c r="I305" s="2" t="n">
        <f aca="false">I302*I33+I303*I34+I304*I62-(I206+I192+I176+I129+I96)</f>
        <v>0</v>
      </c>
      <c r="J305" s="2" t="n">
        <f aca="false">J302*J33+J303*J34+J304*J62-(J206+J192+J176+J129+J96)</f>
        <v>0</v>
      </c>
      <c r="K305" s="2" t="n">
        <f aca="false">K302*K33+K303*K34+K304*K62-(K206+K192+K176+K129+K96)</f>
        <v>0</v>
      </c>
      <c r="L305" s="2" t="n">
        <f aca="false">L302*L33+L303*L34+L304*L62-(L206+L192+L176+L129+L96)</f>
        <v>5.50670620214078E-014</v>
      </c>
      <c r="M305" s="2" t="n">
        <f aca="false">M302*M33+M303*M34+M304*M62-(M206+M192+M176+M129+M96)</f>
        <v>1.06581410364015E-014</v>
      </c>
      <c r="N305" s="2" t="n">
        <f aca="false">N302*N33+N303*N34+N304*N62-(N206+N192+N176+N129+N96)</f>
        <v>-3.5527136788005E-015</v>
      </c>
      <c r="O305" s="2" t="n">
        <f aca="false">O302*O33+O303*O34+O304*O62-(O206+O192+O176+O129+O96)</f>
        <v>0</v>
      </c>
      <c r="P305" s="2" t="n">
        <f aca="false">P302*P33+P303*P34+P304*P62-(P206+P192+P176+P129+P96)</f>
        <v>0</v>
      </c>
      <c r="Q305" s="2" t="n">
        <f aca="false">Q302*Q33+Q303*Q34+Q304*Q62-(Q206+Q192+Q176+Q129+Q96)</f>
        <v>0</v>
      </c>
      <c r="R305" s="2" t="n">
        <f aca="false">R302*R33+R303*R34+R304*R62-(R206+R192+R176+R129+R96)</f>
        <v>0</v>
      </c>
      <c r="S305" s="2" t="n">
        <f aca="false">S302*S33+S303*S34+S304*S62-(S206+S192+S176+S129+S96)</f>
        <v>0</v>
      </c>
      <c r="T305" s="2" t="n">
        <f aca="false">T302*T33+T303*T34+T304*T62-(T206+T192+T176+T129+T96)</f>
        <v>0</v>
      </c>
      <c r="U305" s="2" t="n">
        <f aca="false">U302*U33+U303*U34+U304*U62-(U206+U192+U176+U129+U96)</f>
        <v>0</v>
      </c>
      <c r="V305" s="2" t="n">
        <f aca="false">V302*V33+V303*V34+V304*V62-(V206+V192+V176+V129+V96)</f>
        <v>0</v>
      </c>
      <c r="W305" s="2" t="n">
        <f aca="false">W302*W33+W303*W34+W304*W62-(W206+W192+W176+W129+W96)</f>
        <v>0</v>
      </c>
      <c r="X305" s="2" t="n">
        <f aca="false">X302*X33+X303*X34+X304*X62-(X206+X192+X176+X129+X96)</f>
        <v>0</v>
      </c>
      <c r="Y305" s="2" t="n">
        <f aca="false">Y302*Y33+Y303*Y34+Y304*Y62-(Y206+Y192+Y176+Y129+Y96)</f>
        <v>0</v>
      </c>
      <c r="Z305" s="2" t="n">
        <f aca="false">Z302*Z33+Z303*Z34+Z304*Z62-(Z206+Z192+Z176+Z129+Z96)</f>
        <v>0</v>
      </c>
    </row>
    <row r="306" customFormat="false" ht="15.75" hidden="false" customHeight="false" outlineLevel="0" collapsed="false">
      <c r="A306" s="7" t="s">
        <v>270</v>
      </c>
      <c r="F306" s="2" t="s">
        <v>307</v>
      </c>
    </row>
    <row r="307" customFormat="false" ht="15.75" hidden="false" customHeight="false" outlineLevel="0" collapsed="false">
      <c r="A307" s="7" t="s">
        <v>308</v>
      </c>
      <c r="B307" s="2" t="n">
        <f aca="false">B304*B73/((B70-B30)*B72+(B71-B31)*B73)</f>
        <v>-122.823516878685</v>
      </c>
      <c r="C307" s="2" t="n">
        <f aca="false">C304*C73/((C70-C30)*C72+(C71-C31)*C73)</f>
        <v>-116.941218760396</v>
      </c>
      <c r="D307" s="2" t="n">
        <f aca="false">D304*D73/((D70-D30)*D72+(D71-D31)*D73)</f>
        <v>-103.123352698449</v>
      </c>
      <c r="E307" s="2" t="n">
        <f aca="false">E304*E73/((E70-E30)*E72+(E71-E31)*E73)</f>
        <v>451.949646319904</v>
      </c>
      <c r="F307" s="2" t="n">
        <f aca="false">F304*F73/((F70-F30)*F72+(F71-F31)*F73)</f>
        <v>-37.2205624082661</v>
      </c>
      <c r="G307" s="2" t="n">
        <f aca="false">G304*G73/((G70-G30)*G72+(G71-G31)*G73)</f>
        <v>-37.1380175917213</v>
      </c>
      <c r="H307" s="2" t="n">
        <f aca="false">H304*H73/((H70-H30)*H72+(H71-H31)*H73)</f>
        <v>-32.4451260485791</v>
      </c>
      <c r="I307" s="2" t="n">
        <f aca="false">I304*I73/((I70-I30)*I72+(I71-I31)*I73)</f>
        <v>-26.6428088883315</v>
      </c>
      <c r="J307" s="2" t="n">
        <f aca="false">J304*J73/((J70-J30)*J72+(J71-J31)*J73)</f>
        <v>-21.2479614109153</v>
      </c>
      <c r="K307" s="2" t="n">
        <f aca="false">K304*K73/((K70-K30)*K72+(K71-K31)*K73)</f>
        <v>-16.2104959234609</v>
      </c>
      <c r="L307" s="2" t="n">
        <f aca="false">L304*L73/((L70-L30)*L72+(L71-L31)*L73)</f>
        <v>-11.6868897762442</v>
      </c>
      <c r="M307" s="2" t="n">
        <f aca="false">M304*M73/((M70-M30)*M72+(M71-M31)*M73)</f>
        <v>-7.79126698527697</v>
      </c>
      <c r="N307" s="2" t="n">
        <f aca="false">N304*N73/((N70-N30)*N72+(N71-N31)*N73)</f>
        <v>-4.61048495501156</v>
      </c>
      <c r="O307" s="2" t="n">
        <f aca="false">O304*O73/((O70-O30)*O72+(O71-O31)*O73)</f>
        <v>-2.21375023679983</v>
      </c>
      <c r="P307" s="2" t="n">
        <f aca="false">P304*P73/((P70-P30)*P72+(P71-P31)*P73)</f>
        <v>-0.669924887532342</v>
      </c>
      <c r="Q307" s="2" t="n">
        <f aca="false">Q304*Q73/((Q70-Q30)*Q72+(Q71-Q31)*Q73)</f>
        <v>-0.0836263626475506</v>
      </c>
      <c r="R307" s="2" t="n">
        <f aca="false">R304*R73/((R70-R30)*R72+(R71-R31)*R73)</f>
        <v>-0.682379830466674</v>
      </c>
      <c r="S307" s="2" t="n">
        <f aca="false">S304*S73/((S70-S30)*S72+(S71-S31)*S73)</f>
        <v>-3.1404992812976</v>
      </c>
      <c r="T307" s="2" t="n">
        <f aca="false">T304*T73/((T70-T30)*T72+(T71-T31)*T73)</f>
        <v>-11.7498144711318</v>
      </c>
      <c r="U307" s="2" t="n">
        <f aca="false">U304*U73/((U70-U30)*U72+(U71-U31)*U73)</f>
        <v>14.6474783420611</v>
      </c>
      <c r="V307" s="2" t="n">
        <f aca="false">V304*V73/((V70-V30)*V72+(V71-V31)*V73)</f>
        <v>-1.91441855501181</v>
      </c>
      <c r="W307" s="2" t="n">
        <f aca="false">W304*W73/((W70-W30)*W72+(W71-W31)*W73)</f>
        <v>-4.43632536517834</v>
      </c>
      <c r="X307" s="2" t="n">
        <f aca="false">X304*X73/((X70-X30)*X72+(X71-X31)*X73)</f>
        <v>-13.8037065715275</v>
      </c>
      <c r="Y307" s="2" t="n">
        <f aca="false">Y304*Y73/((Y70-Y30)*Y72+(Y71-Y31)*Y73)</f>
        <v>-90.7072044421205</v>
      </c>
      <c r="Z307" s="2" t="n">
        <f aca="false">Z304*Z73/((Z70-Z30)*Z72+(Z71-Z31)*Z73)</f>
        <v>-189.352401311495</v>
      </c>
    </row>
    <row r="308" customFormat="false" ht="15.75" hidden="false" customHeight="false" outlineLevel="0" collapsed="false">
      <c r="A308" s="7" t="s">
        <v>309</v>
      </c>
      <c r="B308" s="2" t="n">
        <f aca="false">-B304*B72/((B70-B30)*B72+(B71-B31)*B73)</f>
        <v>-161.386115521398</v>
      </c>
      <c r="C308" s="2" t="n">
        <f aca="false">-C304*C72/((C70-C30)*C72+(C71-C31)*C73)</f>
        <v>-126.861584603252</v>
      </c>
      <c r="D308" s="2" t="n">
        <f aca="false">-D304*D72/((D70-D30)*D72+(D71-D31)*D73)</f>
        <v>-110.057597523902</v>
      </c>
      <c r="E308" s="2" t="n">
        <f aca="false">-E304*E72/((E70-E30)*E72+(E71-E31)*E73)</f>
        <v>530.944376101968</v>
      </c>
      <c r="F308" s="2" t="n">
        <f aca="false">-F304*F72/((F70-F30)*F72+(F71-F31)*F73)</f>
        <v>-51.4713064274475</v>
      </c>
      <c r="G308" s="2" t="n">
        <f aca="false">-G304*G72/((G70-G30)*G72+(G71-G31)*G73)</f>
        <v>-63.3304704274716</v>
      </c>
      <c r="H308" s="2" t="n">
        <f aca="false">-H304*H72/((H70-H30)*H72+(H71-H31)*H73)</f>
        <v>-71.337720608242</v>
      </c>
      <c r="I308" s="2" t="n">
        <f aca="false">-I304*I72/((I70-I30)*I72+(I71-I31)*I73)</f>
        <v>-80.1307167035608</v>
      </c>
      <c r="J308" s="2" t="n">
        <f aca="false">-J304*J72/((J70-J30)*J72+(J71-J31)*J73)</f>
        <v>-96.5974429034937</v>
      </c>
      <c r="K308" s="2" t="n">
        <f aca="false">-K304*K72/((K70-K30)*K72+(K71-K31)*K73)</f>
        <v>-138.962407209078</v>
      </c>
      <c r="L308" s="2" t="n">
        <f aca="false">-L304*L72/((L70-L30)*L72+(L71-L31)*L73)</f>
        <v>-531.909274929441</v>
      </c>
      <c r="M308" s="2" t="n">
        <f aca="false">-M304*M72/((M70-M30)*M72+(M71-M31)*M73)</f>
        <v>121.250758976338</v>
      </c>
      <c r="N308" s="2" t="n">
        <f aca="false">-N304*N72/((N70-N30)*N72+(N71-N31)*N73)</f>
        <v>32.5602501333975</v>
      </c>
      <c r="O308" s="2" t="n">
        <f aca="false">-O304*O72/((O70-O30)*O72+(O71-O31)*O73)</f>
        <v>10.5974458242575</v>
      </c>
      <c r="P308" s="2" t="n">
        <f aca="false">-P304*P72/((P70-P30)*P72+(P71-P31)*P73)</f>
        <v>2.5358581976898</v>
      </c>
      <c r="Q308" s="2" t="n">
        <f aca="false">-Q304*Q72/((Q70-Q30)*Q72+(Q71-Q31)*Q73)</f>
        <v>0.27453189002957</v>
      </c>
      <c r="R308" s="2" t="n">
        <f aca="false">-R304*R72/((R70-R30)*R72+(R71-R31)*R73)</f>
        <v>2.09038647456386</v>
      </c>
      <c r="S308" s="2" t="n">
        <f aca="false">-S304*S72/((S70-S30)*S72+(S71-S31)*S73)</f>
        <v>9.6633238670316</v>
      </c>
      <c r="T308" s="2" t="n">
        <f aca="false">-T304*T72/((T70-T30)*T72+(T71-T31)*T73)</f>
        <v>39.8546906993223</v>
      </c>
      <c r="U308" s="2" t="n">
        <f aca="false">-U304*U72/((U70-U30)*U72+(U71-U31)*U73)</f>
        <v>-63.7397329514265</v>
      </c>
      <c r="V308" s="2" t="n">
        <f aca="false">-V304*V72/((V70-V30)*V72+(V71-V31)*V73)</f>
        <v>15.5254071364584</v>
      </c>
      <c r="W308" s="2" t="n">
        <f aca="false">-W304*W72/((W70-W30)*W72+(W71-W31)*W73)</f>
        <v>-139.627706466036</v>
      </c>
      <c r="X308" s="2" t="n">
        <f aca="false">-X304*X72/((X70-X30)*X72+(X71-X31)*X73)</f>
        <v>-57.1128851222326</v>
      </c>
      <c r="Y308" s="2" t="n">
        <f aca="false">-Y304*Y72/((Y70-Y30)*Y72+(Y71-Y31)*Y73)</f>
        <v>-180.944984675341</v>
      </c>
      <c r="Z308" s="2" t="n">
        <f aca="false">-Z304*Z72/((Z70-Z30)*Z72+(Z71-Z31)*Z73)</f>
        <v>-248.802910785355</v>
      </c>
    </row>
    <row r="309" customFormat="false" ht="15.75" hidden="false" customHeight="false" outlineLevel="0" collapsed="false">
      <c r="A309" s="105" t="s">
        <v>281</v>
      </c>
      <c r="B309" s="2" t="n">
        <f aca="false">B307*B33+B308*B34-B304*B62</f>
        <v>0</v>
      </c>
      <c r="C309" s="2" t="n">
        <f aca="false">C307*C33+C308*C34-C304*C62</f>
        <v>0</v>
      </c>
      <c r="D309" s="2" t="n">
        <f aca="false">D307*D33+D308*D34-D304*D62</f>
        <v>0</v>
      </c>
      <c r="E309" s="2" t="n">
        <f aca="false">E307*E33+E308*E34-E304*E62</f>
        <v>5.50670620214078E-014</v>
      </c>
      <c r="F309" s="2" t="n">
        <f aca="false">F307*F33+F308*F34-F304*F62</f>
        <v>0</v>
      </c>
      <c r="G309" s="2" t="n">
        <f aca="false">G307*G33+G308*G34-G304*G62</f>
        <v>0</v>
      </c>
      <c r="H309" s="2" t="n">
        <f aca="false">H307*H33+H308*H34-H304*H62</f>
        <v>0</v>
      </c>
      <c r="I309" s="2" t="n">
        <f aca="false">I307*I33+I308*I34-I304*I62</f>
        <v>0</v>
      </c>
      <c r="J309" s="2" t="n">
        <f aca="false">J307*J33+J308*J34-J304*J62</f>
        <v>0</v>
      </c>
      <c r="K309" s="2" t="n">
        <f aca="false">K307*K33+K308*K34-K304*K62</f>
        <v>0</v>
      </c>
      <c r="L309" s="2" t="n">
        <f aca="false">L307*L33+L308*L34-L304*L62</f>
        <v>0</v>
      </c>
      <c r="M309" s="2" t="n">
        <f aca="false">M307*M33+M308*M34-M304*M62</f>
        <v>0</v>
      </c>
      <c r="N309" s="2" t="n">
        <f aca="false">N307*N33+N308*N34-N304*N62</f>
        <v>0</v>
      </c>
      <c r="O309" s="2" t="n">
        <f aca="false">O307*O33+O308*O34-O304*O62</f>
        <v>0</v>
      </c>
      <c r="P309" s="2" t="n">
        <f aca="false">P307*P33+P308*P34-P304*P62</f>
        <v>0</v>
      </c>
      <c r="Q309" s="2" t="n">
        <f aca="false">Q307*Q33+Q308*Q34-Q304*Q62</f>
        <v>0</v>
      </c>
      <c r="R309" s="2" t="n">
        <f aca="false">R307*R33+R308*R34-R304*R62</f>
        <v>0</v>
      </c>
      <c r="S309" s="2" t="n">
        <f aca="false">S307*S33+S308*S34-S304*S62</f>
        <v>0</v>
      </c>
      <c r="T309" s="2" t="n">
        <f aca="false">T307*T33+T308*T34-T304*T62</f>
        <v>0</v>
      </c>
      <c r="U309" s="2" t="n">
        <f aca="false">U307*U33+U308*U34-U304*U62</f>
        <v>0</v>
      </c>
      <c r="V309" s="2" t="n">
        <f aca="false">V307*V33+V308*V34-V304*V62</f>
        <v>0</v>
      </c>
      <c r="W309" s="2" t="n">
        <f aca="false">W307*W33+W308*W34-W304*W62</f>
        <v>0</v>
      </c>
      <c r="X309" s="2" t="n">
        <f aca="false">X307*X33+X308*X34-X304*X62</f>
        <v>0</v>
      </c>
      <c r="Y309" s="2" t="n">
        <f aca="false">Y307*Y33+Y308*Y34-Y304*Y62</f>
        <v>0</v>
      </c>
      <c r="Z309" s="2" t="n">
        <f aca="false">Z307*Z33+Z308*Z34-Z304*Z62</f>
        <v>0</v>
      </c>
    </row>
    <row r="310" customFormat="false" ht="15.75" hidden="false" customHeight="false" outlineLevel="0" collapsed="false">
      <c r="A310" s="7" t="s">
        <v>310</v>
      </c>
      <c r="B310" s="2" t="n">
        <f aca="false">B302+B307</f>
        <v>-133.940940664665</v>
      </c>
      <c r="C310" s="2" t="n">
        <f aca="false">C302+C307</f>
        <v>-125.402082580187</v>
      </c>
      <c r="D310" s="2" t="n">
        <f aca="false">D302+D307</f>
        <v>-108.560304966705</v>
      </c>
      <c r="E310" s="2" t="n">
        <f aca="false">E302+E307</f>
        <v>448.355840328614</v>
      </c>
      <c r="F310" s="2" t="n">
        <f aca="false">F302+F307</f>
        <v>-39.4603724217526</v>
      </c>
      <c r="G310" s="2" t="n">
        <f aca="false">G302+G307</f>
        <v>-38.1865709807094</v>
      </c>
      <c r="H310" s="2" t="n">
        <f aca="false">H302+H307</f>
        <v>-32.3834315800087</v>
      </c>
      <c r="I310" s="2" t="n">
        <f aca="false">I302+I307</f>
        <v>-26.1400538371612</v>
      </c>
      <c r="J310" s="2" t="n">
        <f aca="false">J302+J307</f>
        <v>-19.834432683026</v>
      </c>
      <c r="K310" s="2" t="n">
        <f aca="false">K302+K307</f>
        <v>-13.9950196812471</v>
      </c>
      <c r="L310" s="2" t="n">
        <f aca="false">L302+L307</f>
        <v>-8.79378003886447</v>
      </c>
      <c r="M310" s="2" t="n">
        <f aca="false">M302+M307</f>
        <v>-4.34775869777683</v>
      </c>
      <c r="N310" s="2" t="n">
        <f aca="false">N302+N307</f>
        <v>-0.733858241052612</v>
      </c>
      <c r="O310" s="2" t="n">
        <f aca="false">O302+O307</f>
        <v>2.00453588122006</v>
      </c>
      <c r="P310" s="2" t="n">
        <f aca="false">P302+P307</f>
        <v>3.8475915213277</v>
      </c>
      <c r="Q310" s="2" t="n">
        <f aca="false">Q302+Q307</f>
        <v>4.77551706302447</v>
      </c>
      <c r="R310" s="2" t="n">
        <f aca="false">R302+R307</f>
        <v>4.70003444519786</v>
      </c>
      <c r="S310" s="2" t="n">
        <f aca="false">S302+S307</f>
        <v>3.16378389992661</v>
      </c>
      <c r="T310" s="2" t="n">
        <f aca="false">T302+T307</f>
        <v>-3.81866272651054</v>
      </c>
      <c r="U310" s="2" t="n">
        <f aca="false">U302+U307</f>
        <v>25.2215184346197</v>
      </c>
      <c r="V310" s="2" t="n">
        <f aca="false">V302+V307</f>
        <v>12.1080092862125</v>
      </c>
      <c r="W310" s="2" t="n">
        <f aca="false">W302+W307</f>
        <v>11.184448327876</v>
      </c>
      <c r="X310" s="2" t="n">
        <f aca="false">X302+X307</f>
        <v>-6.48534129271346</v>
      </c>
      <c r="Y310" s="2" t="n">
        <f aca="false">Y302+Y307</f>
        <v>-105.079730722353</v>
      </c>
      <c r="Z310" s="2" t="n">
        <f aca="false">Z302+Z307</f>
        <v>-215.918489311874</v>
      </c>
    </row>
    <row r="311" customFormat="false" ht="15.75" hidden="false" customHeight="false" outlineLevel="0" collapsed="false">
      <c r="A311" s="7" t="s">
        <v>311</v>
      </c>
      <c r="B311" s="2" t="n">
        <f aca="false">B303+B308</f>
        <v>-84.2007461947545</v>
      </c>
      <c r="C311" s="2" t="n">
        <f aca="false">C303+C308</f>
        <v>-56.2085890493523</v>
      </c>
      <c r="D311" s="2" t="n">
        <f aca="false">D303+D308</f>
        <v>-45.2417222054136</v>
      </c>
      <c r="E311" s="2" t="n">
        <f aca="false">E303+E308</f>
        <v>593.174314672862</v>
      </c>
      <c r="F311" s="2" t="n">
        <f aca="false">F303+F308</f>
        <v>10.7476504719988</v>
      </c>
      <c r="G311" s="2" t="n">
        <f aca="false">G303+G308</f>
        <v>0.884713086346139</v>
      </c>
      <c r="H311" s="2" t="n">
        <f aca="false">H303+H308</f>
        <v>-2.83561945702296</v>
      </c>
      <c r="I311" s="2" t="n">
        <f aca="false">I303+I308</f>
        <v>-4.83257022976164</v>
      </c>
      <c r="J311" s="2" t="n">
        <f aca="false">J303+J308</f>
        <v>-5.35796335213479</v>
      </c>
      <c r="K311" s="2" t="n">
        <f aca="false">K303+K308</f>
        <v>-4.96440994352628</v>
      </c>
      <c r="L311" s="2" t="n">
        <f aca="false">L303+L308</f>
        <v>-3.76886340813917</v>
      </c>
      <c r="M311" s="2" t="n">
        <f aca="false">M303+M308</f>
        <v>-1.89393093661546</v>
      </c>
      <c r="N311" s="2" t="n">
        <f aca="false">N303+N308</f>
        <v>0.530188321258599</v>
      </c>
      <c r="O311" s="2" t="n">
        <f aca="false">O303+O308</f>
        <v>3.38913099857185</v>
      </c>
      <c r="P311" s="2" t="n">
        <f aca="false">P303+P308</f>
        <v>6.63130533864354</v>
      </c>
      <c r="Q311" s="2" t="n">
        <f aca="false">Q303+Q308</f>
        <v>10.3704211648974</v>
      </c>
      <c r="R311" s="2" t="n">
        <f aca="false">R303+R308</f>
        <v>15.1822658098013</v>
      </c>
      <c r="S311" s="2" t="n">
        <f aca="false">S303+S308</f>
        <v>23.3778201362987</v>
      </c>
      <c r="T311" s="2" t="n">
        <f aca="false">T303+T308</f>
        <v>51.5808556614567</v>
      </c>
      <c r="U311" s="2" t="n">
        <f aca="false">U303+U308</f>
        <v>-58.0781461207873</v>
      </c>
      <c r="V311" s="2" t="n">
        <f aca="false">V303+V308</f>
        <v>2.48446890957433</v>
      </c>
      <c r="W311" s="2" t="n">
        <f aca="false">W303+W308</f>
        <v>19.4707089686821</v>
      </c>
      <c r="X311" s="2" t="n">
        <f aca="false">X303+X308</f>
        <v>-0.558781708563394</v>
      </c>
      <c r="Y311" s="2" t="n">
        <f aca="false">Y303+Y308</f>
        <v>-97.7597129560596</v>
      </c>
      <c r="Z311" s="2" t="n">
        <f aca="false">Z303+Z308</f>
        <v>-145.907250675374</v>
      </c>
    </row>
    <row r="312" customFormat="false" ht="15.75" hidden="false" customHeight="false" outlineLevel="0" collapsed="false">
      <c r="A312" s="105" t="s">
        <v>281</v>
      </c>
      <c r="B312" s="2" t="n">
        <f aca="false">B310*B33+B311*B34-(B206+B192+B176+B129+B96)</f>
        <v>0</v>
      </c>
      <c r="C312" s="2" t="n">
        <f aca="false">C310*C33+C311*C34-(C206+C192+C176+C129+C96)</f>
        <v>0</v>
      </c>
      <c r="D312" s="2" t="n">
        <f aca="false">D310*D33+D311*D34-(D206+D192+D176+D129+D96)</f>
        <v>0</v>
      </c>
      <c r="E312" s="2" t="n">
        <f aca="false">E310*E33+E311*E34-(E206+E192+E176+E129+E96)</f>
        <v>1.56319401867222E-013</v>
      </c>
      <c r="F312" s="2" t="n">
        <f aca="false">F310*F33+F311*F34-(F206+F192+F176+F129+F96)</f>
        <v>0</v>
      </c>
      <c r="G312" s="2" t="n">
        <f aca="false">G310*G33+G311*G34-(G206+G192+G176+G129+G96)</f>
        <v>0</v>
      </c>
      <c r="H312" s="2" t="n">
        <f aca="false">H310*H33+H311*H34-(H206+H192+H176+H129+H96)</f>
        <v>0</v>
      </c>
      <c r="I312" s="2" t="n">
        <f aca="false">I310*I33+I311*I34-(I206+I192+I176+I129+I96)</f>
        <v>0</v>
      </c>
      <c r="J312" s="2" t="n">
        <f aca="false">J310*J33+J311*J34-(J206+J192+J176+J129+J96)</f>
        <v>0</v>
      </c>
      <c r="K312" s="2" t="n">
        <f aca="false">K310*K33+K311*K34-(K206+K192+K176+K129+K96)</f>
        <v>0</v>
      </c>
      <c r="L312" s="2" t="n">
        <f aca="false">L310*L33+L311*L34-(L206+L192+L176+L129+L96)</f>
        <v>-5.50670620214078E-014</v>
      </c>
      <c r="M312" s="2" t="n">
        <f aca="false">M310*M33+M311*M34-(M206+M192+M176+M129+M96)</f>
        <v>2.04281036531029E-014</v>
      </c>
      <c r="N312" s="2" t="n">
        <f aca="false">N310*N33+N311*N34-(N206+N192+N176+N129+N96)</f>
        <v>-7.105427357601E-015</v>
      </c>
      <c r="O312" s="2" t="n">
        <f aca="false">O310*O33+O311*O34-(O206+O192+O176+O129+O96)</f>
        <v>0</v>
      </c>
      <c r="P312" s="2" t="n">
        <f aca="false">P310*P33+P311*P34-(P206+P192+P176+P129+P96)</f>
        <v>0</v>
      </c>
      <c r="Q312" s="2" t="n">
        <f aca="false">Q310*Q33+Q311*Q34-(Q206+Q192+Q176+Q129+Q96)</f>
        <v>0</v>
      </c>
      <c r="R312" s="2" t="n">
        <f aca="false">R310*R33+R311*R34-(R206+R192+R176+R129+R96)</f>
        <v>0</v>
      </c>
      <c r="S312" s="2" t="n">
        <f aca="false">S310*S33+S311*S34-(S206+S192+S176+S129+S96)</f>
        <v>0</v>
      </c>
      <c r="T312" s="2" t="n">
        <f aca="false">T310*T33+T311*T34-(T206+T192+T176+T129+T96)</f>
        <v>0</v>
      </c>
      <c r="U312" s="2" t="n">
        <f aca="false">U310*U33+U311*U34-(U206+U192+U176+U129+U96)</f>
        <v>0</v>
      </c>
      <c r="V312" s="2" t="n">
        <f aca="false">V310*V33+V311*V34-(V206+V192+V176+V129+V96)</f>
        <v>0</v>
      </c>
      <c r="W312" s="2" t="n">
        <f aca="false">W310*W33+W311*W34-(W206+W192+W176+W129+W96)</f>
        <v>0</v>
      </c>
      <c r="X312" s="2" t="n">
        <f aca="false">X310*X33+X311*X34-(X206+X192+X176+X129+X96)</f>
        <v>0</v>
      </c>
      <c r="Y312" s="2" t="n">
        <f aca="false">Y310*Y33+Y311*Y34-(Y206+Y192+Y176+Y129+Y96)</f>
        <v>0</v>
      </c>
      <c r="Z312" s="2" t="n">
        <f aca="false">Z310*Z33+Z311*Z34-(Z206+Z192+Z176+Z129+Z96)</f>
        <v>0</v>
      </c>
    </row>
    <row r="313" customFormat="false" ht="15.75" hidden="false" customHeight="false" outlineLevel="0" collapsed="false">
      <c r="A313" s="105" t="s">
        <v>312</v>
      </c>
      <c r="B313" s="2" t="n">
        <f aca="false">SQRT(B310^2+B311^2)</f>
        <v>158.208537209244</v>
      </c>
      <c r="C313" s="2" t="n">
        <f aca="false">SQRT(C310^2+C311^2)</f>
        <v>137.423024993511</v>
      </c>
      <c r="D313" s="2" t="n">
        <f aca="false">SQRT(D310^2+D311^2)</f>
        <v>117.610174910914</v>
      </c>
      <c r="E313" s="2" t="n">
        <f aca="false">SQRT(E310^2+E311^2)</f>
        <v>743.558153169204</v>
      </c>
      <c r="F313" s="2" t="n">
        <f aca="false">SQRT(F310^2+F311^2)</f>
        <v>40.897835912572</v>
      </c>
      <c r="G313" s="2" t="n">
        <f aca="false">SQRT(G310^2+G311^2)</f>
        <v>38.1968181987703</v>
      </c>
      <c r="H313" s="2" t="n">
        <f aca="false">SQRT(H310^2+H311^2)</f>
        <v>32.5073434565507</v>
      </c>
      <c r="I313" s="2" t="n">
        <f aca="false">SQRT(I310^2+I311^2)</f>
        <v>26.5830049022917</v>
      </c>
      <c r="J313" s="2" t="n">
        <f aca="false">SQRT(J310^2+J311^2)</f>
        <v>20.5453763932498</v>
      </c>
      <c r="K313" s="2" t="n">
        <f aca="false">SQRT(K310^2+K311^2)</f>
        <v>14.8494424799679</v>
      </c>
      <c r="L313" s="2" t="n">
        <f aca="false">SQRT(L310^2+L311^2)</f>
        <v>9.5673872484154</v>
      </c>
      <c r="M313" s="2" t="n">
        <f aca="false">SQRT(M310^2+M311^2)</f>
        <v>4.74236018104521</v>
      </c>
      <c r="N313" s="2" t="n">
        <f aca="false">SQRT(N310^2+N311^2)</f>
        <v>0.905343898173421</v>
      </c>
      <c r="O313" s="2" t="n">
        <f aca="false">SQRT(O310^2+O311^2)</f>
        <v>3.93755927251633</v>
      </c>
      <c r="P313" s="2" t="n">
        <f aca="false">SQRT(P310^2+P311^2)</f>
        <v>7.66669231215882</v>
      </c>
      <c r="Q313" s="2" t="n">
        <f aca="false">SQRT(Q310^2+Q311^2)</f>
        <v>11.4171449301736</v>
      </c>
      <c r="R313" s="2" t="n">
        <f aca="false">SQRT(R310^2+R311^2)</f>
        <v>15.8931280403043</v>
      </c>
      <c r="S313" s="2" t="n">
        <f aca="false">SQRT(S310^2+S311^2)</f>
        <v>23.5909305219308</v>
      </c>
      <c r="T313" s="2" t="n">
        <f aca="false">SQRT(T310^2+T311^2)</f>
        <v>51.7220151945656</v>
      </c>
      <c r="U313" s="2" t="n">
        <f aca="false">SQRT(U310^2+U311^2)</f>
        <v>63.3182126167139</v>
      </c>
      <c r="V313" s="2" t="n">
        <f aca="false">SQRT(V310^2+V311^2)</f>
        <v>12.3602780971</v>
      </c>
      <c r="W313" s="2" t="n">
        <f aca="false">SQRT(W310^2+W311^2)</f>
        <v>22.4544069648264</v>
      </c>
      <c r="X313" s="2" t="n">
        <f aca="false">SQRT(X310^2+X311^2)</f>
        <v>6.50936929977085</v>
      </c>
      <c r="Y313" s="2" t="n">
        <f aca="false">SQRT(Y310^2+Y311^2)</f>
        <v>143.522511425676</v>
      </c>
      <c r="Z313" s="2" t="n">
        <f aca="false">SQRT(Z310^2+Z311^2)</f>
        <v>260.594934383553</v>
      </c>
    </row>
    <row r="314" customFormat="false" ht="15.75" hidden="false" customHeight="false" outlineLevel="0" collapsed="false">
      <c r="A314" s="7"/>
    </row>
    <row r="315" customFormat="false" ht="15.75" hidden="false" customHeight="false" outlineLevel="0" collapsed="false">
      <c r="A315" s="7" t="s">
        <v>313</v>
      </c>
    </row>
    <row r="316" customFormat="false" ht="15.75" hidden="false" customHeight="false" outlineLevel="0" collapsed="false">
      <c r="A316" s="7" t="s">
        <v>261</v>
      </c>
      <c r="B316" s="104" t="n">
        <f aca="false">B46+B310</f>
        <v>-134.440940664665</v>
      </c>
      <c r="C316" s="104" t="n">
        <f aca="false">C46+C310</f>
        <v>-125.761759695137</v>
      </c>
      <c r="D316" s="104" t="n">
        <f aca="false">D46+D310</f>
        <v>-108.757937429251</v>
      </c>
      <c r="E316" s="104" t="n">
        <f aca="false">E46+E310</f>
        <v>448.334627125179</v>
      </c>
      <c r="F316" s="104" t="n">
        <f aca="false">F46+F310</f>
        <v>-39.298913354577</v>
      </c>
      <c r="G316" s="104" t="n">
        <f aca="false">G46+G310</f>
        <v>-37.8450530761052</v>
      </c>
      <c r="H316" s="104" t="n">
        <f aca="false">H46+H310</f>
        <v>-31.8739796925242</v>
      </c>
      <c r="I316" s="104" t="n">
        <f aca="false">I46+I310</f>
        <v>-25.484733347857</v>
      </c>
      <c r="J316" s="104" t="n">
        <f aca="false">J46+J310</f>
        <v>-19.0653147654283</v>
      </c>
      <c r="K316" s="104" t="n">
        <f aca="false">K46+K310</f>
        <v>-13.1537232048344</v>
      </c>
      <c r="L316" s="104" t="n">
        <f aca="false">L46+L310</f>
        <v>-7.93034385563232</v>
      </c>
      <c r="M316" s="104" t="n">
        <f aca="false">M46+M310</f>
        <v>-3.51873764552156</v>
      </c>
      <c r="N316" s="104" t="n">
        <f aca="false">N46+N310</f>
        <v>0.000399654649714032</v>
      </c>
      <c r="O316" s="104" t="n">
        <f aca="false">O46+O310</f>
        <v>2.58338980380817</v>
      </c>
      <c r="P316" s="104" t="n">
        <f aca="false">P46+P310</f>
        <v>4.2142491918813</v>
      </c>
      <c r="Q316" s="104" t="n">
        <f aca="false">Q46+Q310</f>
        <v>4.88158308020246</v>
      </c>
      <c r="R316" s="104" t="n">
        <f aca="false">R46+R310</f>
        <v>4.51014378485761</v>
      </c>
      <c r="S316" s="104" t="n">
        <f aca="false">S46+S310</f>
        <v>2.65993125143297</v>
      </c>
      <c r="T316" s="104" t="n">
        <f aca="false">T46+T310</f>
        <v>-4.63352414426361</v>
      </c>
      <c r="U316" s="104" t="n">
        <f aca="false">U46+U310</f>
        <v>24.1220030304317</v>
      </c>
      <c r="V316" s="104" t="n">
        <f aca="false">V46+V310</f>
        <v>10.7745019100983</v>
      </c>
      <c r="W316" s="104" t="n">
        <f aca="false">W46+W310</f>
        <v>9.69099172071952</v>
      </c>
      <c r="X316" s="104" t="n">
        <f aca="false">X46+X310</f>
        <v>-8.0442510190037</v>
      </c>
      <c r="Y316" s="104" t="n">
        <f aca="false">Y46+Y310</f>
        <v>-106.594083462556</v>
      </c>
      <c r="Z316" s="104" t="n">
        <f aca="false">Z46+Z310</f>
        <v>-217.269546403525</v>
      </c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  <c r="EJ316" s="58"/>
      <c r="EK316" s="58"/>
      <c r="EL316" s="58"/>
      <c r="EM316" s="58"/>
      <c r="EN316" s="58"/>
      <c r="EO316" s="58"/>
      <c r="EP316" s="58"/>
      <c r="EQ316" s="58"/>
      <c r="ER316" s="58"/>
      <c r="ES316" s="58"/>
      <c r="ET316" s="58"/>
      <c r="EU316" s="58"/>
      <c r="EV316" s="58"/>
      <c r="EW316" s="58"/>
      <c r="EX316" s="58"/>
      <c r="EY316" s="58"/>
      <c r="EZ316" s="58"/>
      <c r="FA316" s="58"/>
      <c r="FB316" s="58"/>
      <c r="FC316" s="58"/>
      <c r="FD316" s="58"/>
      <c r="FE316" s="58"/>
      <c r="FF316" s="58"/>
      <c r="FG316" s="58"/>
      <c r="FH316" s="58"/>
      <c r="FI316" s="58"/>
      <c r="FJ316" s="58"/>
      <c r="FK316" s="58"/>
      <c r="FL316" s="58"/>
      <c r="FM316" s="58"/>
      <c r="FN316" s="58"/>
      <c r="FO316" s="58"/>
      <c r="FP316" s="58"/>
      <c r="FQ316" s="58"/>
      <c r="FR316" s="58"/>
      <c r="FS316" s="58"/>
      <c r="FT316" s="58"/>
      <c r="FU316" s="58"/>
      <c r="FV316" s="58"/>
      <c r="FW316" s="58"/>
      <c r="FX316" s="58"/>
      <c r="FY316" s="58"/>
      <c r="FZ316" s="58"/>
      <c r="GA316" s="58"/>
      <c r="GB316" s="58"/>
      <c r="GC316" s="58"/>
      <c r="GD316" s="58"/>
      <c r="GE316" s="58"/>
      <c r="GF316" s="58"/>
      <c r="GG316" s="58"/>
      <c r="GH316" s="58"/>
      <c r="GI316" s="58"/>
      <c r="GJ316" s="58"/>
      <c r="GK316" s="58"/>
      <c r="GL316" s="58"/>
      <c r="GM316" s="58"/>
      <c r="GN316" s="58"/>
      <c r="GO316" s="58"/>
      <c r="GP316" s="58"/>
      <c r="GQ316" s="58"/>
      <c r="GR316" s="58"/>
      <c r="GS316" s="58"/>
      <c r="GT316" s="58"/>
      <c r="GU316" s="58"/>
      <c r="GV316" s="58"/>
      <c r="GW316" s="58"/>
      <c r="GX316" s="58"/>
      <c r="GY316" s="58"/>
      <c r="GZ316" s="58"/>
      <c r="HA316" s="58"/>
      <c r="HB316" s="58"/>
      <c r="HC316" s="58"/>
      <c r="HD316" s="58"/>
      <c r="HE316" s="58"/>
      <c r="HF316" s="58"/>
      <c r="HG316" s="58"/>
      <c r="HH316" s="58"/>
      <c r="HI316" s="58"/>
      <c r="HJ316" s="58"/>
      <c r="HK316" s="58"/>
      <c r="HL316" s="58"/>
      <c r="HM316" s="58"/>
      <c r="HN316" s="58"/>
      <c r="HO316" s="58"/>
      <c r="HP316" s="58"/>
      <c r="HQ316" s="58"/>
      <c r="HR316" s="58"/>
      <c r="HS316" s="58"/>
      <c r="HT316" s="58"/>
      <c r="HU316" s="58"/>
      <c r="HV316" s="58"/>
      <c r="HW316" s="58"/>
      <c r="HX316" s="58"/>
      <c r="HY316" s="58"/>
      <c r="HZ316" s="58"/>
      <c r="IA316" s="58"/>
      <c r="IB316" s="58"/>
      <c r="IC316" s="58"/>
      <c r="ID316" s="58"/>
      <c r="IE316" s="58"/>
      <c r="IF316" s="58"/>
      <c r="IG316" s="58"/>
      <c r="IH316" s="58"/>
      <c r="II316" s="58"/>
      <c r="IJ316" s="58"/>
      <c r="IK316" s="58"/>
      <c r="IL316" s="58"/>
      <c r="IM316" s="58"/>
      <c r="IN316" s="58"/>
      <c r="IO316" s="58"/>
      <c r="IP316" s="58"/>
      <c r="IQ316" s="58"/>
      <c r="IR316" s="58"/>
      <c r="IS316" s="58"/>
      <c r="IT316" s="58"/>
      <c r="IU316" s="58"/>
      <c r="IV316" s="58"/>
    </row>
    <row r="317" customFormat="false" ht="15.75" hidden="false" customHeight="false" outlineLevel="0" collapsed="false">
      <c r="A317" s="7" t="s">
        <v>262</v>
      </c>
      <c r="B317" s="104" t="n">
        <f aca="false">B47+B311+$I$9</f>
        <v>-74.7007461947545</v>
      </c>
      <c r="C317" s="104" t="n">
        <f aca="false">C47+C311+$I$9</f>
        <v>-46.8174259511422</v>
      </c>
      <c r="D317" s="104" t="n">
        <f aca="false">D47+D311+$I$9</f>
        <v>-35.9246555807075</v>
      </c>
      <c r="E317" s="104" t="n">
        <f aca="false">E47+E311+$I$9</f>
        <v>602.456076553269</v>
      </c>
      <c r="F317" s="104" t="n">
        <f aca="false">F47+F311+$I$9</f>
        <v>20.0357949976541</v>
      </c>
      <c r="G317" s="104" t="n">
        <f aca="false">G47+G311+$I$9</f>
        <v>10.2224760457587</v>
      </c>
      <c r="H317" s="104" t="n">
        <f aca="false">H47+H311+$I$9</f>
        <v>6.59492865549255</v>
      </c>
      <c r="I317" s="104" t="n">
        <f aca="false">I47+I311+$I$9</f>
        <v>4.73192554866821</v>
      </c>
      <c r="J317" s="104" t="n">
        <f aca="false">J47+J311+$I$9</f>
        <v>4.3773880583551</v>
      </c>
      <c r="K317" s="104" t="n">
        <f aca="false">K47+K311+$I$9</f>
        <v>4.97195044616693</v>
      </c>
      <c r="L317" s="104" t="n">
        <f aca="false">L47+L311+$I$9</f>
        <v>6.38928853911681</v>
      </c>
      <c r="M317" s="104" t="n">
        <f aca="false">M47+M311+$I$9</f>
        <v>8.49488996716593</v>
      </c>
      <c r="N317" s="104" t="n">
        <f aca="false">N47+N311+$I$9</f>
        <v>11.1444462169609</v>
      </c>
      <c r="O317" s="104" t="n">
        <f aca="false">O47+O311+$I$9</f>
        <v>14.2078876395465</v>
      </c>
      <c r="P317" s="104" t="n">
        <f aca="false">P47+P311+$I$9</f>
        <v>17.6172032810748</v>
      </c>
      <c r="Q317" s="104" t="n">
        <f aca="false">Q47+Q311+$I$9</f>
        <v>21.4700984776358</v>
      </c>
      <c r="R317" s="104" t="n">
        <f aca="false">R47+R311+$I$9</f>
        <v>26.3280755312849</v>
      </c>
      <c r="S317" s="104" t="n">
        <f aca="false">S47+S311+$I$9</f>
        <v>34.4909348286213</v>
      </c>
      <c r="T317" s="104" t="n">
        <f aca="false">T47+T311+$I$9</f>
        <v>62.5757170792098</v>
      </c>
      <c r="U317" s="104" t="n">
        <f aca="false">U47+U311+$I$9</f>
        <v>-47.2882062558249</v>
      </c>
      <c r="V317" s="104" t="n">
        <f aca="false">V47+V311+$I$9</f>
        <v>12.9881912956189</v>
      </c>
      <c r="W317" s="104" t="n">
        <f aca="false">W47+W311+$I$9</f>
        <v>29.6192013927312</v>
      </c>
      <c r="X317" s="104" t="n">
        <f aca="false">X47+X311+$I$9</f>
        <v>9.18456086686927</v>
      </c>
      <c r="Y317" s="104" t="n">
        <f aca="false">Y47+Y311+$I$9</f>
        <v>-88.4462307046505</v>
      </c>
      <c r="Z317" s="104" t="n">
        <f aca="false">Z47+Z311+$I$9</f>
        <v>-137.018307767026</v>
      </c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  <c r="EJ317" s="58"/>
      <c r="EK317" s="58"/>
      <c r="EL317" s="58"/>
      <c r="EM317" s="58"/>
      <c r="EN317" s="58"/>
      <c r="EO317" s="58"/>
      <c r="EP317" s="58"/>
      <c r="EQ317" s="58"/>
      <c r="ER317" s="58"/>
      <c r="ES317" s="58"/>
      <c r="ET317" s="58"/>
      <c r="EU317" s="58"/>
      <c r="EV317" s="58"/>
      <c r="EW317" s="58"/>
      <c r="EX317" s="58"/>
      <c r="EY317" s="58"/>
      <c r="EZ317" s="58"/>
      <c r="FA317" s="58"/>
      <c r="FB317" s="58"/>
      <c r="FC317" s="58"/>
      <c r="FD317" s="58"/>
      <c r="FE317" s="58"/>
      <c r="FF317" s="58"/>
      <c r="FG317" s="58"/>
      <c r="FH317" s="58"/>
      <c r="FI317" s="58"/>
      <c r="FJ317" s="58"/>
      <c r="FK317" s="58"/>
      <c r="FL317" s="58"/>
      <c r="FM317" s="58"/>
      <c r="FN317" s="58"/>
      <c r="FO317" s="58"/>
      <c r="FP317" s="58"/>
      <c r="FQ317" s="58"/>
      <c r="FR317" s="58"/>
      <c r="FS317" s="58"/>
      <c r="FT317" s="58"/>
      <c r="FU317" s="58"/>
      <c r="FV317" s="58"/>
      <c r="FW317" s="58"/>
      <c r="FX317" s="58"/>
      <c r="FY317" s="58"/>
      <c r="FZ317" s="58"/>
      <c r="GA317" s="58"/>
      <c r="GB317" s="58"/>
      <c r="GC317" s="58"/>
      <c r="GD317" s="58"/>
      <c r="GE317" s="58"/>
      <c r="GF317" s="58"/>
      <c r="GG317" s="58"/>
      <c r="GH317" s="58"/>
      <c r="GI317" s="58"/>
      <c r="GJ317" s="58"/>
      <c r="GK317" s="58"/>
      <c r="GL317" s="58"/>
      <c r="GM317" s="58"/>
      <c r="GN317" s="58"/>
      <c r="GO317" s="58"/>
      <c r="GP317" s="58"/>
      <c r="GQ317" s="58"/>
      <c r="GR317" s="58"/>
      <c r="GS317" s="58"/>
      <c r="GT317" s="58"/>
      <c r="GU317" s="58"/>
      <c r="GV317" s="58"/>
      <c r="GW317" s="58"/>
      <c r="GX317" s="58"/>
      <c r="GY317" s="58"/>
      <c r="GZ317" s="58"/>
      <c r="HA317" s="58"/>
      <c r="HB317" s="58"/>
      <c r="HC317" s="58"/>
      <c r="HD317" s="58"/>
      <c r="HE317" s="58"/>
      <c r="HF317" s="58"/>
      <c r="HG317" s="58"/>
      <c r="HH317" s="58"/>
      <c r="HI317" s="58"/>
      <c r="HJ317" s="58"/>
      <c r="HK317" s="58"/>
      <c r="HL317" s="58"/>
      <c r="HM317" s="58"/>
      <c r="HN317" s="58"/>
      <c r="HO317" s="58"/>
      <c r="HP317" s="58"/>
      <c r="HQ317" s="58"/>
      <c r="HR317" s="58"/>
      <c r="HS317" s="58"/>
      <c r="HT317" s="58"/>
      <c r="HU317" s="58"/>
      <c r="HV317" s="58"/>
      <c r="HW317" s="58"/>
      <c r="HX317" s="58"/>
      <c r="HY317" s="58"/>
      <c r="HZ317" s="58"/>
      <c r="IA317" s="58"/>
      <c r="IB317" s="58"/>
      <c r="IC317" s="58"/>
      <c r="ID317" s="58"/>
      <c r="IE317" s="58"/>
      <c r="IF317" s="58"/>
      <c r="IG317" s="58"/>
      <c r="IH317" s="58"/>
      <c r="II317" s="58"/>
      <c r="IJ317" s="58"/>
      <c r="IK317" s="58"/>
      <c r="IL317" s="58"/>
      <c r="IM317" s="58"/>
      <c r="IN317" s="58"/>
      <c r="IO317" s="58"/>
      <c r="IP317" s="58"/>
      <c r="IQ317" s="58"/>
      <c r="IR317" s="58"/>
      <c r="IS317" s="58"/>
      <c r="IT317" s="58"/>
      <c r="IU317" s="58"/>
      <c r="IV317" s="58"/>
    </row>
    <row r="318" customFormat="false" ht="15.75" hidden="false" customHeight="false" outlineLevel="0" collapsed="false">
      <c r="A318" s="107" t="s">
        <v>314</v>
      </c>
      <c r="B318" s="108" t="n">
        <f aca="false">B48-B46*B40+(B47+$I$9)*B39-B310*B31+B311*B30</f>
        <v>-67.2066147666342</v>
      </c>
      <c r="C318" s="108" t="n">
        <f aca="false">C48-C46*C40+(C47+$I$9)*C39-C310*C31+C311*C30</f>
        <v>-6.37822419111828</v>
      </c>
      <c r="D318" s="108" t="n">
        <f aca="false">D48-D46*D40+(D47+$I$9)*D39-D310*D31+D311*D30</f>
        <v>27.0679106391886</v>
      </c>
      <c r="E318" s="108" t="n">
        <f aca="false">E48-E46*E40+(E47+$I$9)*E39-E310*E31+E311*E30</f>
        <v>37.8695998323456</v>
      </c>
      <c r="F318" s="108" t="n">
        <f aca="false">F48-F46*F40+(F47+$I$9)*F39-F310*F31+F311*F30</f>
        <v>38.5352691465512</v>
      </c>
      <c r="G318" s="108" t="n">
        <f aca="false">G48-G46*G40+(G47+$I$9)*G39-G310*G31+G311*G30</f>
        <v>34.299526072023</v>
      </c>
      <c r="H318" s="108" t="n">
        <f aca="false">H48-H46*H40+(H47+$I$9)*H39-H310*H31+H311*H30</f>
        <v>27.597343365948</v>
      </c>
      <c r="I318" s="108" t="n">
        <f aca="false">I48-I46*I40+(I47+$I$9)*I39-I310*I31+I311*I30</f>
        <v>20.1977277033832</v>
      </c>
      <c r="J318" s="108" t="n">
        <f aca="false">J48-J46*J40+(J47+$I$9)*J39-J310*J31+J311*J30</f>
        <v>12.6104905863079</v>
      </c>
      <c r="K318" s="108" t="n">
        <f aca="false">K48-K46*K40+(K47+$I$9)*K39-K310*K31+K311*K30</f>
        <v>5.86271608716232</v>
      </c>
      <c r="L318" s="108" t="n">
        <f aca="false">L48-L46*L40+(L47+$I$9)*L39-L310*L31+L311*L30</f>
        <v>0.452035270306785</v>
      </c>
      <c r="M318" s="108" t="n">
        <f aca="false">M48-M46*M40+(M47+$I$9)*M39-M310*M31+M311*M30</f>
        <v>-3.33858611210487</v>
      </c>
      <c r="N318" s="108" t="n">
        <f aca="false">N48-N46*N40+(N47+$I$9)*N39-N310*N31+N311*N30</f>
        <v>-5.41213075469841</v>
      </c>
      <c r="O318" s="108" t="n">
        <f aca="false">O48-O46*O40+(O47+$I$9)*O39-O310*O31+O311*O30</f>
        <v>-5.83968364677116</v>
      </c>
      <c r="P318" s="108" t="n">
        <f aca="false">P48-P46*P40+(P47+$I$9)*P39-P310*P31+P311*P30</f>
        <v>-4.84528651003891</v>
      </c>
      <c r="Q318" s="108" t="n">
        <f aca="false">Q48-Q46*Q40+(Q47+$I$9)*Q39-Q310*Q31+Q311*Q30</f>
        <v>-2.78271992287731</v>
      </c>
      <c r="R318" s="108" t="n">
        <f aca="false">R48-R46*R40+(R47+$I$9)*R39-R310*R31+R311*R30</f>
        <v>-0.0864979498779839</v>
      </c>
      <c r="S318" s="108" t="n">
        <f aca="false">S48-S46*S40+(S47+$I$9)*S39-S310*S31+S311*S30</f>
        <v>2.84673695494213</v>
      </c>
      <c r="T318" s="108" t="n">
        <f aca="false">T48-T46*T40+(T47+$I$9)*T39-T310*T31+T311*T30</f>
        <v>5.96143622478363</v>
      </c>
      <c r="U318" s="108" t="n">
        <f aca="false">U48-U46*U40+(U47+$I$9)*U39-U310*U31+U311*U30</f>
        <v>10.2453032546651</v>
      </c>
      <c r="V318" s="108" t="n">
        <f aca="false">V48-V46*V40+(V47+$I$9)*V39-V310*V31+V311*V30</f>
        <v>18.4734604013719</v>
      </c>
      <c r="W318" s="108" t="n">
        <f aca="false">W48-W46*W40+(W47+$I$9)*W39-W310*W31+W311*W30</f>
        <v>29.4907210272492</v>
      </c>
      <c r="X318" s="108" t="n">
        <f aca="false">X48-X46*X40+(X47+$I$9)*X39-X310*X31+X311*X30</f>
        <v>3.9128751412758</v>
      </c>
      <c r="Y318" s="108" t="n">
        <f aca="false">Y48-Y46*Y40+(Y47+$I$9)*Y39-Y310*Y31+Y311*Y30</f>
        <v>-108.052702644086</v>
      </c>
      <c r="Z318" s="108" t="n">
        <f aca="false">Z48-Z46*Z40+(Z47+$I$9)*Z39-Z310*Z31+Z311*Z30</f>
        <v>-121.173493227022</v>
      </c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  <c r="EJ318" s="58"/>
      <c r="EK318" s="58"/>
      <c r="EL318" s="58"/>
      <c r="EM318" s="58"/>
      <c r="EN318" s="58"/>
      <c r="EO318" s="58"/>
      <c r="EP318" s="58"/>
      <c r="EQ318" s="58"/>
      <c r="ER318" s="58"/>
      <c r="ES318" s="58"/>
      <c r="ET318" s="58"/>
      <c r="EU318" s="58"/>
      <c r="EV318" s="58"/>
      <c r="EW318" s="58"/>
      <c r="EX318" s="58"/>
      <c r="EY318" s="58"/>
      <c r="EZ318" s="58"/>
      <c r="FA318" s="58"/>
      <c r="FB318" s="58"/>
      <c r="FC318" s="58"/>
      <c r="FD318" s="58"/>
      <c r="FE318" s="58"/>
      <c r="FF318" s="58"/>
      <c r="FG318" s="58"/>
      <c r="FH318" s="58"/>
      <c r="FI318" s="58"/>
      <c r="FJ318" s="58"/>
      <c r="FK318" s="58"/>
      <c r="FL318" s="58"/>
      <c r="FM318" s="58"/>
      <c r="FN318" s="58"/>
      <c r="FO318" s="58"/>
      <c r="FP318" s="58"/>
      <c r="FQ318" s="58"/>
      <c r="FR318" s="58"/>
      <c r="FS318" s="58"/>
      <c r="FT318" s="58"/>
      <c r="FU318" s="58"/>
      <c r="FV318" s="58"/>
      <c r="FW318" s="58"/>
      <c r="FX318" s="58"/>
      <c r="FY318" s="58"/>
      <c r="FZ318" s="58"/>
      <c r="GA318" s="58"/>
      <c r="GB318" s="58"/>
      <c r="GC318" s="58"/>
      <c r="GD318" s="58"/>
      <c r="GE318" s="58"/>
      <c r="GF318" s="58"/>
      <c r="GG318" s="58"/>
      <c r="GH318" s="58"/>
      <c r="GI318" s="58"/>
      <c r="GJ318" s="58"/>
      <c r="GK318" s="58"/>
      <c r="GL318" s="58"/>
      <c r="GM318" s="58"/>
      <c r="GN318" s="58"/>
      <c r="GO318" s="58"/>
      <c r="GP318" s="58"/>
      <c r="GQ318" s="58"/>
      <c r="GR318" s="58"/>
      <c r="GS318" s="58"/>
      <c r="GT318" s="58"/>
      <c r="GU318" s="58"/>
      <c r="GV318" s="58"/>
      <c r="GW318" s="58"/>
      <c r="GX318" s="58"/>
      <c r="GY318" s="58"/>
      <c r="GZ318" s="58"/>
      <c r="HA318" s="58"/>
      <c r="HB318" s="58"/>
      <c r="HC318" s="58"/>
      <c r="HD318" s="58"/>
      <c r="HE318" s="58"/>
      <c r="HF318" s="58"/>
      <c r="HG318" s="58"/>
      <c r="HH318" s="58"/>
      <c r="HI318" s="58"/>
      <c r="HJ318" s="58"/>
      <c r="HK318" s="58"/>
      <c r="HL318" s="58"/>
      <c r="HM318" s="58"/>
      <c r="HN318" s="58"/>
      <c r="HO318" s="58"/>
      <c r="HP318" s="58"/>
      <c r="HQ318" s="58"/>
      <c r="HR318" s="58"/>
      <c r="HS318" s="58"/>
      <c r="HT318" s="58"/>
      <c r="HU318" s="58"/>
      <c r="HV318" s="58"/>
      <c r="HW318" s="58"/>
      <c r="HX318" s="58"/>
      <c r="HY318" s="58"/>
      <c r="HZ318" s="58"/>
      <c r="IA318" s="58"/>
      <c r="IB318" s="58"/>
      <c r="IC318" s="58"/>
      <c r="ID318" s="58"/>
      <c r="IE318" s="58"/>
      <c r="IF318" s="58"/>
      <c r="IG318" s="58"/>
      <c r="IH318" s="58"/>
      <c r="II318" s="58"/>
      <c r="IJ318" s="58"/>
      <c r="IK318" s="58"/>
      <c r="IL318" s="58"/>
      <c r="IM318" s="58"/>
      <c r="IN318" s="58"/>
      <c r="IO318" s="58"/>
      <c r="IP318" s="58"/>
      <c r="IQ318" s="58"/>
      <c r="IR318" s="58"/>
      <c r="IS318" s="58"/>
      <c r="IT318" s="58"/>
      <c r="IU318" s="58"/>
      <c r="IV318" s="58"/>
    </row>
    <row r="319" customFormat="false" ht="15.75" hidden="false" customHeight="false" outlineLevel="0" collapsed="false">
      <c r="A319" s="7" t="s">
        <v>260</v>
      </c>
      <c r="B319" s="104" t="n">
        <f aca="false">B318*B26-(B206+B192+B176+B129+B96+B51)</f>
        <v>0</v>
      </c>
      <c r="C319" s="104" t="n">
        <f aca="false">C318*C26-(C206+C192+C176+C129+C96+C51)</f>
        <v>0</v>
      </c>
      <c r="D319" s="104" t="n">
        <f aca="false">D318*D26-(D206+D192+D176+D129+D96+D51)</f>
        <v>0</v>
      </c>
      <c r="E319" s="104" t="n">
        <f aca="false">E318*E26-(E206+E192+E176+E129+E96+E51)</f>
        <v>0</v>
      </c>
      <c r="F319" s="104" t="n">
        <f aca="false">F318*F26-(F206+F192+F176+F129+F96+F51)</f>
        <v>0</v>
      </c>
      <c r="G319" s="104" t="n">
        <f aca="false">G318*G26-(G206+G192+G176+G129+G96+G51)</f>
        <v>0</v>
      </c>
      <c r="H319" s="104" t="n">
        <f aca="false">H318*H26-(H206+H192+H176+H129+H96+H51)</f>
        <v>0</v>
      </c>
      <c r="I319" s="104" t="n">
        <f aca="false">I318*I26-(I206+I192+I176+I129+I96+I51)</f>
        <v>0</v>
      </c>
      <c r="J319" s="104" t="n">
        <f aca="false">J318*J26-(J206+J192+J176+J129+J96+J51)</f>
        <v>0</v>
      </c>
      <c r="K319" s="104" t="n">
        <f aca="false">K318*K26-(K206+K192+K176+K129+K96+K51)</f>
        <v>0</v>
      </c>
      <c r="L319" s="104" t="n">
        <f aca="false">L318*L26-(L206+L192+L176+L129+L96+L51)</f>
        <v>-5.40678612992451E-014</v>
      </c>
      <c r="M319" s="104" t="n">
        <f aca="false">M318*M26-(M206+M192+M176+M129+M96+M51)</f>
        <v>1.95399252334028E-014</v>
      </c>
      <c r="N319" s="104" t="n">
        <f aca="false">N318*N26-(N206+N192+N176+N129+N96+N51)</f>
        <v>0</v>
      </c>
      <c r="O319" s="104" t="n">
        <f aca="false">O318*O26-(O206+O192+O176+O129+O96+O51)</f>
        <v>0</v>
      </c>
      <c r="P319" s="104" t="n">
        <f aca="false">P318*P26-(P206+P192+P176+P129+P96+P51)</f>
        <v>0</v>
      </c>
      <c r="Q319" s="104" t="n">
        <f aca="false">Q318*Q26-(Q206+Q192+Q176+Q129+Q96+Q51)</f>
        <v>0</v>
      </c>
      <c r="R319" s="104" t="n">
        <f aca="false">R318*R26-(R206+R192+R176+R129+R96+R51)</f>
        <v>1.73472347597681E-015</v>
      </c>
      <c r="S319" s="104" t="n">
        <f aca="false">S318*S26-(S206+S192+S176+S129+S96+S51)</f>
        <v>0</v>
      </c>
      <c r="T319" s="104" t="n">
        <f aca="false">T318*T26-(T206+T192+T176+T129+T96+T51)</f>
        <v>0</v>
      </c>
      <c r="U319" s="104" t="n">
        <f aca="false">U318*U26-(U206+U192+U176+U129+U96+U51)</f>
        <v>0</v>
      </c>
      <c r="V319" s="104" t="n">
        <f aca="false">V318*V26-(V206+V192+V176+V129+V96+V51)</f>
        <v>0</v>
      </c>
      <c r="W319" s="104" t="n">
        <f aca="false">W318*W26-(W206+W192+W176+W129+W96+W51)</f>
        <v>0</v>
      </c>
      <c r="X319" s="104" t="n">
        <f aca="false">X318*X26-(X206+X192+X176+X129+X96+X51)</f>
        <v>0</v>
      </c>
      <c r="Y319" s="104" t="n">
        <f aca="false">Y318*Y26-(Y206+Y192+Y176+Y129+Y96+Y51)</f>
        <v>0</v>
      </c>
      <c r="Z319" s="104" t="n">
        <f aca="false">Z318*Z26-(Z206+Z192+Z176+Z129+Z96+Z51)</f>
        <v>0</v>
      </c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  <c r="EJ319" s="58"/>
      <c r="EK319" s="58"/>
      <c r="EL319" s="58"/>
      <c r="EM319" s="58"/>
      <c r="EN319" s="58"/>
      <c r="EO319" s="58"/>
      <c r="EP319" s="58"/>
      <c r="EQ319" s="58"/>
      <c r="ER319" s="58"/>
      <c r="ES319" s="58"/>
      <c r="ET319" s="58"/>
      <c r="EU319" s="58"/>
      <c r="EV319" s="58"/>
      <c r="EW319" s="58"/>
      <c r="EX319" s="58"/>
      <c r="EY319" s="58"/>
      <c r="EZ319" s="58"/>
      <c r="FA319" s="58"/>
      <c r="FB319" s="58"/>
      <c r="FC319" s="58"/>
      <c r="FD319" s="58"/>
      <c r="FE319" s="58"/>
      <c r="FF319" s="58"/>
      <c r="FG319" s="58"/>
      <c r="FH319" s="58"/>
      <c r="FI319" s="58"/>
      <c r="FJ319" s="58"/>
      <c r="FK319" s="58"/>
      <c r="FL319" s="58"/>
      <c r="FM319" s="58"/>
      <c r="FN319" s="58"/>
      <c r="FO319" s="58"/>
      <c r="FP319" s="58"/>
      <c r="FQ319" s="58"/>
      <c r="FR319" s="58"/>
      <c r="FS319" s="58"/>
      <c r="FT319" s="58"/>
      <c r="FU319" s="58"/>
      <c r="FV319" s="58"/>
      <c r="FW319" s="58"/>
      <c r="FX319" s="58"/>
      <c r="FY319" s="58"/>
      <c r="FZ319" s="58"/>
      <c r="GA319" s="58"/>
      <c r="GB319" s="58"/>
      <c r="GC319" s="58"/>
      <c r="GD319" s="58"/>
      <c r="GE319" s="58"/>
      <c r="GF319" s="58"/>
      <c r="GG319" s="58"/>
      <c r="GH319" s="58"/>
      <c r="GI319" s="58"/>
      <c r="GJ319" s="58"/>
      <c r="GK319" s="58"/>
      <c r="GL319" s="58"/>
      <c r="GM319" s="58"/>
      <c r="GN319" s="58"/>
      <c r="GO319" s="58"/>
      <c r="GP319" s="58"/>
      <c r="GQ319" s="58"/>
      <c r="GR319" s="58"/>
      <c r="GS319" s="58"/>
      <c r="GT319" s="58"/>
      <c r="GU319" s="58"/>
      <c r="GV319" s="58"/>
      <c r="GW319" s="58"/>
      <c r="GX319" s="58"/>
      <c r="GY319" s="58"/>
      <c r="GZ319" s="58"/>
      <c r="HA319" s="58"/>
      <c r="HB319" s="58"/>
      <c r="HC319" s="58"/>
      <c r="HD319" s="58"/>
      <c r="HE319" s="58"/>
      <c r="HF319" s="58"/>
      <c r="HG319" s="58"/>
      <c r="HH319" s="58"/>
      <c r="HI319" s="58"/>
      <c r="HJ319" s="58"/>
      <c r="HK319" s="58"/>
      <c r="HL319" s="58"/>
      <c r="HM319" s="58"/>
      <c r="HN319" s="58"/>
      <c r="HO319" s="58"/>
      <c r="HP319" s="58"/>
      <c r="HQ319" s="58"/>
      <c r="HR319" s="58"/>
      <c r="HS319" s="58"/>
      <c r="HT319" s="58"/>
      <c r="HU319" s="58"/>
      <c r="HV319" s="58"/>
      <c r="HW319" s="58"/>
      <c r="HX319" s="58"/>
      <c r="HY319" s="58"/>
      <c r="HZ319" s="58"/>
      <c r="IA319" s="58"/>
      <c r="IB319" s="58"/>
      <c r="IC319" s="58"/>
      <c r="ID319" s="58"/>
      <c r="IE319" s="58"/>
      <c r="IF319" s="58"/>
      <c r="IG319" s="58"/>
      <c r="IH319" s="58"/>
      <c r="II319" s="58"/>
      <c r="IJ319" s="58"/>
      <c r="IK319" s="58"/>
      <c r="IL319" s="58"/>
      <c r="IM319" s="58"/>
      <c r="IN319" s="58"/>
      <c r="IO319" s="58"/>
      <c r="IP319" s="58"/>
      <c r="IQ319" s="58"/>
      <c r="IR319" s="58"/>
      <c r="IS319" s="58"/>
      <c r="IT319" s="58"/>
      <c r="IU319" s="58"/>
      <c r="IV319" s="58"/>
    </row>
    <row r="320" customFormat="false" ht="15.75" hidden="false" customHeight="false" outlineLevel="0" collapsed="false">
      <c r="A320" s="7" t="s">
        <v>315</v>
      </c>
      <c r="B320" s="2" t="n">
        <f aca="false">SQRT(B316^2+B317^2)</f>
        <v>153.800416153056</v>
      </c>
      <c r="C320" s="2" t="n">
        <f aca="false">SQRT(C316^2+C317^2)</f>
        <v>134.193485588192</v>
      </c>
      <c r="D320" s="2" t="n">
        <f aca="false">SQRT(D316^2+D317^2)</f>
        <v>114.537635004645</v>
      </c>
      <c r="E320" s="2" t="n">
        <f aca="false">SQRT(E316^2+E317^2)</f>
        <v>750.970879632114</v>
      </c>
      <c r="F320" s="2" t="n">
        <f aca="false">SQRT(F316^2+F317^2)</f>
        <v>44.1116500715919</v>
      </c>
      <c r="G320" s="2" t="n">
        <f aca="false">SQRT(G316^2+G317^2)</f>
        <v>39.2013655226362</v>
      </c>
      <c r="H320" s="2" t="n">
        <f aca="false">SQRT(H316^2+H317^2)</f>
        <v>32.5490962303177</v>
      </c>
      <c r="I320" s="2" t="n">
        <f aca="false">SQRT(I316^2+I317^2)</f>
        <v>25.9203154535109</v>
      </c>
      <c r="J320" s="2" t="n">
        <f aca="false">SQRT(J316^2+J317^2)</f>
        <v>19.5613842382968</v>
      </c>
      <c r="K320" s="2" t="n">
        <f aca="false">SQRT(K316^2+K317^2)</f>
        <v>14.0620313393385</v>
      </c>
      <c r="L320" s="2" t="n">
        <f aca="false">SQRT(L316^2+L317^2)</f>
        <v>10.1839757317393</v>
      </c>
      <c r="M320" s="2" t="n">
        <f aca="false">SQRT(M316^2+M317^2)</f>
        <v>9.19481757145116</v>
      </c>
      <c r="N320" s="2" t="n">
        <f aca="false">SQRT(N316^2+N317^2)</f>
        <v>11.144446224127</v>
      </c>
      <c r="O320" s="2" t="n">
        <f aca="false">SQRT(O316^2+O317^2)</f>
        <v>14.4408439523595</v>
      </c>
      <c r="P320" s="2" t="n">
        <f aca="false">SQRT(P316^2+P317^2)</f>
        <v>18.1142415711501</v>
      </c>
      <c r="Q320" s="2" t="n">
        <f aca="false">SQRT(Q316^2+Q317^2)</f>
        <v>22.0180603598114</v>
      </c>
      <c r="R320" s="2" t="n">
        <f aca="false">SQRT(R316^2+R317^2)</f>
        <v>26.711588461586</v>
      </c>
      <c r="S320" s="2" t="n">
        <f aca="false">SQRT(S316^2+S317^2)</f>
        <v>34.5933493552525</v>
      </c>
      <c r="T320" s="2" t="n">
        <f aca="false">SQRT(T316^2+T317^2)</f>
        <v>62.7470311168009</v>
      </c>
      <c r="U320" s="2" t="n">
        <f aca="false">SQRT(U316^2+U317^2)</f>
        <v>53.0852661394251</v>
      </c>
      <c r="V320" s="2" t="n">
        <f aca="false">SQRT(V316^2+V317^2)</f>
        <v>16.8755149415448</v>
      </c>
      <c r="W320" s="2" t="n">
        <f aca="false">SQRT(W316^2+W317^2)</f>
        <v>31.1642810228991</v>
      </c>
      <c r="X320" s="2" t="n">
        <f aca="false">SQRT(X316^2+X317^2)</f>
        <v>12.209264219189</v>
      </c>
      <c r="Y320" s="2" t="n">
        <f aca="false">SQRT(Y316^2+Y317^2)</f>
        <v>138.510051458667</v>
      </c>
      <c r="Z320" s="2" t="n">
        <f aca="false">SQRT(Z316^2+Z317^2)</f>
        <v>256.865864718792</v>
      </c>
    </row>
    <row r="321" customFormat="false" ht="15.75" hidden="false" customHeight="false" outlineLevel="0" collapsed="false">
      <c r="A321" s="7"/>
    </row>
    <row r="322" customFormat="false" ht="15.75" hidden="false" customHeight="false" outlineLevel="0" collapsed="false">
      <c r="A322" s="7"/>
      <c r="B322" s="7" t="s">
        <v>316</v>
      </c>
    </row>
    <row r="324" customFormat="false" ht="15.75" hidden="false" customHeight="false" outlineLevel="0" collapsed="false">
      <c r="A324" s="109" t="s">
        <v>256</v>
      </c>
    </row>
    <row r="325" customFormat="false" ht="15.75" hidden="false" customHeight="false" outlineLevel="0" collapsed="false">
      <c r="A325" s="109" t="s">
        <v>317</v>
      </c>
      <c r="B325" s="2" t="n">
        <f aca="false">B206+B192</f>
        <v>-42.4368414993736</v>
      </c>
      <c r="C325" s="2" t="n">
        <f aca="false">C206+C192</f>
        <v>-12.5626610338375</v>
      </c>
      <c r="D325" s="2" t="n">
        <f aca="false">D206+D192</f>
        <v>5.51527886188217</v>
      </c>
      <c r="E325" s="2" t="n">
        <f aca="false">E206+E192</f>
        <v>12.9709453389403</v>
      </c>
      <c r="F325" s="2" t="n">
        <f aca="false">F206+F192</f>
        <v>15.8954242889953</v>
      </c>
      <c r="G325" s="2" t="n">
        <f aca="false">G206+G192</f>
        <v>16.7026610587471</v>
      </c>
      <c r="H325" s="2" t="n">
        <f aca="false">H206+H192</f>
        <v>16.3745370764995</v>
      </c>
      <c r="I325" s="2" t="n">
        <f aca="false">I206+I192</f>
        <v>15.7003715222208</v>
      </c>
      <c r="J325" s="2" t="n">
        <f aca="false">J206+J192</f>
        <v>14.4063775378407</v>
      </c>
      <c r="K325" s="2" t="n">
        <f aca="false">K206+K192</f>
        <v>12.9566382779483</v>
      </c>
      <c r="L325" s="2" t="n">
        <f aca="false">L206+L192</f>
        <v>11.4430980515185</v>
      </c>
      <c r="M325" s="2" t="n">
        <f aca="false">M206+M192</f>
        <v>9.90065785765608</v>
      </c>
      <c r="N325" s="2" t="n">
        <f aca="false">N206+N192</f>
        <v>8.32902074126554</v>
      </c>
      <c r="O325" s="2" t="n">
        <f aca="false">O206+O192</f>
        <v>6.70402569546859</v>
      </c>
      <c r="P325" s="2" t="n">
        <f aca="false">P206+P192</f>
        <v>4.98226124337517</v>
      </c>
      <c r="Q325" s="2" t="n">
        <f aca="false">Q206+Q192</f>
        <v>3.10542109378167</v>
      </c>
      <c r="R325" s="2" t="n">
        <f aca="false">R206+R192</f>
        <v>1.01748386428064</v>
      </c>
      <c r="S325" s="2" t="n">
        <f aca="false">S206+S192</f>
        <v>-1.26888452754875</v>
      </c>
      <c r="T325" s="2" t="n">
        <f aca="false">T206+T192</f>
        <v>-3.44957182131647</v>
      </c>
      <c r="U325" s="2" t="n">
        <f aca="false">U206+U192</f>
        <v>-4.28747797231749</v>
      </c>
      <c r="V325" s="2" t="n">
        <f aca="false">V206+V192</f>
        <v>-0.443026948929031</v>
      </c>
      <c r="W325" s="2" t="n">
        <f aca="false">W206+W192</f>
        <v>10.7104685666653</v>
      </c>
      <c r="X325" s="2" t="n">
        <f aca="false">X206+X192</f>
        <v>1.571810754765</v>
      </c>
      <c r="Y325" s="2" t="n">
        <f aca="false">Y206+Y192</f>
        <v>-85.0061809125755</v>
      </c>
      <c r="Z325" s="2" t="n">
        <f aca="false">Z206+Z192</f>
        <v>-111.416006089574</v>
      </c>
    </row>
    <row r="326" customFormat="false" ht="15.75" hidden="false" customHeight="false" outlineLevel="0" collapsed="false">
      <c r="A326" s="109" t="s">
        <v>318</v>
      </c>
      <c r="B326" s="2" t="n">
        <f aca="false">SQRT(B158^2+B159^2)</f>
        <v>2.5477971100285</v>
      </c>
      <c r="C326" s="2" t="n">
        <f aca="false">SQRT(C158^2+C159^2)</f>
        <v>0.809442414101007</v>
      </c>
      <c r="D326" s="2" t="n">
        <f aca="false">SQRT(D158^2+D159^2)</f>
        <v>0.429821279942092</v>
      </c>
      <c r="E326" s="2" t="n">
        <f aca="false">SQRT(E158^2+E159^2)</f>
        <v>1.17819181055694</v>
      </c>
      <c r="F326" s="2" t="n">
        <f aca="false">SQRT(F158^2+F159^2)</f>
        <v>1.61286835634595</v>
      </c>
      <c r="G326" s="2" t="n">
        <f aca="false">SQRT(G158^2+G159^2)</f>
        <v>1.84312202851741</v>
      </c>
      <c r="H326" s="2" t="n">
        <f aca="false">SQRT(H158^2+H159^2)</f>
        <v>1.92955988442378</v>
      </c>
      <c r="I326" s="2" t="n">
        <f aca="false">SQRT(I158^2+I159^2)</f>
        <v>1.91204238823792</v>
      </c>
      <c r="J326" s="2" t="n">
        <f aca="false">SQRT(J158^2+J159^2)</f>
        <v>1.82119005951714</v>
      </c>
      <c r="K326" s="2" t="n">
        <f aca="false">SQRT(K158^2+K159^2)</f>
        <v>1.68145405519266</v>
      </c>
      <c r="L326" s="2" t="n">
        <f aca="false">SQRT(L158^2+L159^2)</f>
        <v>1.51138708928541</v>
      </c>
      <c r="M326" s="2" t="n">
        <f aca="false">SQRT(M158^2+M159^2)</f>
        <v>1.32353868347846</v>
      </c>
      <c r="N326" s="2" t="n">
        <f aca="false">SQRT(N158^2+N159^2)</f>
        <v>1.12463561948434</v>
      </c>
      <c r="O326" s="2" t="n">
        <f aca="false">SQRT(O158^2+O159^2)</f>
        <v>0.915896424359134</v>
      </c>
      <c r="P326" s="2" t="n">
        <f aca="false">SQRT(P158^2+P159^2)</f>
        <v>0.693048942704502</v>
      </c>
      <c r="Q326" s="2" t="n">
        <f aca="false">SQRT(Q158^2+Q159^2)</f>
        <v>0.445536950551254</v>
      </c>
      <c r="R326" s="2" t="n">
        <f aca="false">SQRT(R158^2+R159^2)</f>
        <v>0.154262391777882</v>
      </c>
      <c r="S326" s="2" t="n">
        <f aca="false">SQRT(S158^2+S159^2)</f>
        <v>0.213125691435026</v>
      </c>
      <c r="T326" s="2" t="n">
        <f aca="false">SQRT(T158^2+T159^2)</f>
        <v>0.710765122232403</v>
      </c>
      <c r="U326" s="2" t="n">
        <f aca="false">SQRT(U158^2+U159^2)</f>
        <v>1.42706928898908</v>
      </c>
      <c r="V326" s="2" t="n">
        <f aca="false">SQRT(V158^2+V159^2)</f>
        <v>2.4891510976866</v>
      </c>
      <c r="W326" s="2" t="n">
        <f aca="false">SQRT(W158^2+W159^2)</f>
        <v>3.98653601101682</v>
      </c>
      <c r="X326" s="2" t="n">
        <f aca="false">SQRT(X158^2+X159^2)</f>
        <v>5.58592683629588</v>
      </c>
      <c r="Y326" s="2" t="n">
        <f aca="false">SQRT(Y158^2+Y159^2)</f>
        <v>5.93208979548189</v>
      </c>
      <c r="Z326" s="2" t="n">
        <f aca="false">SQRT(Z158^2+Z159^2)</f>
        <v>3.99778041105426</v>
      </c>
    </row>
    <row r="327" customFormat="false" ht="15.75" hidden="false" customHeight="false" outlineLevel="0" collapsed="false">
      <c r="A327" s="109" t="s">
        <v>319</v>
      </c>
      <c r="B327" s="2" t="n">
        <f aca="false">B325/B326</f>
        <v>-16.6562876346535</v>
      </c>
      <c r="C327" s="2" t="n">
        <f aca="false">C325/C326</f>
        <v>-15.5201417852436</v>
      </c>
      <c r="D327" s="2" t="n">
        <f aca="false">D325/D326</f>
        <v>12.8315630687834</v>
      </c>
      <c r="E327" s="2" t="n">
        <f aca="false">E325/E326</f>
        <v>11.0091966543282</v>
      </c>
      <c r="F327" s="2" t="n">
        <f aca="false">F325/F326</f>
        <v>9.85537612319915</v>
      </c>
      <c r="G327" s="2" t="n">
        <f aca="false">G325/G326</f>
        <v>9.06215692738619</v>
      </c>
      <c r="H327" s="2" t="n">
        <f aca="false">H325/H326</f>
        <v>8.4861512766106</v>
      </c>
      <c r="I327" s="2" t="n">
        <f aca="false">I325/I326</f>
        <v>8.21130934063121</v>
      </c>
      <c r="J327" s="2" t="n">
        <f aca="false">J325/J326</f>
        <v>7.91041959764506</v>
      </c>
      <c r="K327" s="2" t="n">
        <f aca="false">K325/K326</f>
        <v>7.70561540943424</v>
      </c>
      <c r="L327" s="2" t="n">
        <f aca="false">L325/L326</f>
        <v>7.57125565822376</v>
      </c>
      <c r="M327" s="2" t="n">
        <f aca="false">M325/M326</f>
        <v>7.48044464528657</v>
      </c>
      <c r="N327" s="2" t="n">
        <f aca="false">N325/N326</f>
        <v>7.40597274082827</v>
      </c>
      <c r="O327" s="2" t="n">
        <f aca="false">O325/O326</f>
        <v>7.31963300343649</v>
      </c>
      <c r="P327" s="2" t="n">
        <f aca="false">P325/P326</f>
        <v>7.18890245172695</v>
      </c>
      <c r="Q327" s="2" t="n">
        <f aca="false">Q325/Q326</f>
        <v>6.97006407647984</v>
      </c>
      <c r="R327" s="2" t="n">
        <f aca="false">R325/R326</f>
        <v>6.59579987418897</v>
      </c>
      <c r="S327" s="2" t="n">
        <f aca="false">S325/S326</f>
        <v>-5.95369107780976</v>
      </c>
      <c r="T327" s="2" t="n">
        <f aca="false">T325/T326</f>
        <v>-4.85332174218383</v>
      </c>
      <c r="U327" s="2" t="n">
        <f aca="false">U325/U326</f>
        <v>-3.00439369370404</v>
      </c>
      <c r="V327" s="2" t="n">
        <f aca="false">V325/V326</f>
        <v>-0.177983148287293</v>
      </c>
      <c r="W327" s="2" t="n">
        <f aca="false">W325/W326</f>
        <v>2.68666043328515</v>
      </c>
      <c r="X327" s="2" t="n">
        <f aca="false">X325/X326</f>
        <v>0.281387637330261</v>
      </c>
      <c r="Y327" s="2" t="n">
        <f aca="false">Y325/Y326</f>
        <v>-14.3298877534388</v>
      </c>
      <c r="Z327" s="2" t="n">
        <f aca="false">Z325/Z326</f>
        <v>-27.8694662121755</v>
      </c>
    </row>
    <row r="328" customFormat="false" ht="15.75" hidden="false" customHeight="false" outlineLevel="0" collapsed="false">
      <c r="A328" s="109" t="s">
        <v>257</v>
      </c>
      <c r="B328" s="2" t="n">
        <f aca="false">B158/B326*B327</f>
        <v>-11.7777739358571</v>
      </c>
      <c r="C328" s="2" t="n">
        <f aca="false">C158/C326*C327</f>
        <v>-10.9743975013224</v>
      </c>
      <c r="D328" s="2" t="n">
        <f aca="false">D158/D326*D327</f>
        <v>-9.07328525915963</v>
      </c>
      <c r="E328" s="2" t="n">
        <f aca="false">E158/E326*E327</f>
        <v>-7.78467760969169</v>
      </c>
      <c r="F328" s="2" t="n">
        <f aca="false">F158/F326*F327</f>
        <v>-6.96880328785811</v>
      </c>
      <c r="G328" s="2" t="n">
        <f aca="false">G158/G326*G327</f>
        <v>-6.40791261553142</v>
      </c>
      <c r="H328" s="2" t="n">
        <f aca="false">H158/H326*H327</f>
        <v>-6.00061511386623</v>
      </c>
      <c r="I328" s="2" t="n">
        <f aca="false">I158/I326*I327</f>
        <v>-5.80627251718077</v>
      </c>
      <c r="J328" s="2" t="n">
        <f aca="false">J158/J326*J327</f>
        <v>-5.59351133952579</v>
      </c>
      <c r="K328" s="2" t="n">
        <f aca="false">K158/K326*K327</f>
        <v>-5.4486929092265</v>
      </c>
      <c r="L328" s="2" t="n">
        <f aca="false">L158/L326*L327</f>
        <v>-5.35368621802704</v>
      </c>
      <c r="M328" s="2" t="n">
        <f aca="false">M158/M326*M327</f>
        <v>-5.28947313497273</v>
      </c>
      <c r="N328" s="2" t="n">
        <f aca="false">N158/N326*N327</f>
        <v>-5.23681354632239</v>
      </c>
      <c r="O328" s="2" t="n">
        <f aca="false">O158/O326*O327</f>
        <v>-5.1757621325268</v>
      </c>
      <c r="P328" s="2" t="n">
        <f aca="false">P158/P326*P327</f>
        <v>-5.08332167290473</v>
      </c>
      <c r="Q328" s="2" t="n">
        <f aca="false">Q158/Q326*Q327</f>
        <v>-4.92857957378364</v>
      </c>
      <c r="R328" s="2" t="n">
        <f aca="false">R158/R326*R327</f>
        <v>-4.6639348183884</v>
      </c>
      <c r="S328" s="2" t="n">
        <f aca="false">S158/S326*S327</f>
        <v>-4.20989533420912</v>
      </c>
      <c r="T328" s="2" t="n">
        <f aca="false">T158/T326*T327</f>
        <v>-3.43181671517829</v>
      </c>
      <c r="U328" s="2" t="n">
        <f aca="false">U158/U326*U327</f>
        <v>-2.12442715417223</v>
      </c>
      <c r="V328" s="2" t="n">
        <f aca="false">V158/V326*V327</f>
        <v>-0.125853091090876</v>
      </c>
      <c r="W328" s="2" t="n">
        <f aca="false">W158/W326*W327</f>
        <v>1.89975581112152</v>
      </c>
      <c r="X328" s="2" t="n">
        <f aca="false">X158/X326*X327</f>
        <v>0.198971106498288</v>
      </c>
      <c r="Y328" s="2" t="n">
        <f aca="false">Y158/Y326*Y327</f>
        <v>-10.1327608040987</v>
      </c>
      <c r="Z328" s="2" t="n">
        <f aca="false">Z158/Z326*Z327</f>
        <v>-19.7066885466787</v>
      </c>
    </row>
    <row r="329" customFormat="false" ht="15.75" hidden="false" customHeight="false" outlineLevel="0" collapsed="false">
      <c r="A329" s="109" t="s">
        <v>258</v>
      </c>
      <c r="B329" s="2" t="n">
        <f aca="false">B159/B326*B327</f>
        <v>11.7777739358571</v>
      </c>
      <c r="C329" s="2" t="n">
        <f aca="false">C159/C326*C327</f>
        <v>10.9743975013224</v>
      </c>
      <c r="D329" s="2" t="n">
        <f aca="false">D159/D326*D327</f>
        <v>9.07328525915963</v>
      </c>
      <c r="E329" s="2" t="n">
        <f aca="false">E159/E326*E327</f>
        <v>7.78467760969169</v>
      </c>
      <c r="F329" s="2" t="n">
        <f aca="false">F159/F326*F327</f>
        <v>6.96880328785811</v>
      </c>
      <c r="G329" s="2" t="n">
        <f aca="false">G159/G326*G327</f>
        <v>6.40791261553142</v>
      </c>
      <c r="H329" s="2" t="n">
        <f aca="false">H159/H326*H327</f>
        <v>6.00061511386623</v>
      </c>
      <c r="I329" s="2" t="n">
        <f aca="false">I159/I326*I327</f>
        <v>5.80627251718077</v>
      </c>
      <c r="J329" s="2" t="n">
        <f aca="false">J159/J326*J327</f>
        <v>5.59351133952579</v>
      </c>
      <c r="K329" s="2" t="n">
        <f aca="false">K159/K326*K327</f>
        <v>5.4486929092265</v>
      </c>
      <c r="L329" s="2" t="n">
        <f aca="false">L159/L326*L327</f>
        <v>5.35368621802704</v>
      </c>
      <c r="M329" s="2" t="n">
        <f aca="false">M159/M326*M327</f>
        <v>5.28947313497273</v>
      </c>
      <c r="N329" s="2" t="n">
        <f aca="false">N159/N326*N327</f>
        <v>5.23681354632239</v>
      </c>
      <c r="O329" s="2" t="n">
        <f aca="false">O159/O326*O327</f>
        <v>5.1757621325268</v>
      </c>
      <c r="P329" s="2" t="n">
        <f aca="false">P159/P326*P327</f>
        <v>5.08332167290472</v>
      </c>
      <c r="Q329" s="2" t="n">
        <f aca="false">Q159/Q326*Q327</f>
        <v>4.92857957378364</v>
      </c>
      <c r="R329" s="2" t="n">
        <f aca="false">R159/R326*R327</f>
        <v>4.6639348183884</v>
      </c>
      <c r="S329" s="2" t="n">
        <f aca="false">S159/S326*S327</f>
        <v>4.20989533420912</v>
      </c>
      <c r="T329" s="2" t="n">
        <f aca="false">T159/T326*T327</f>
        <v>3.43181671517829</v>
      </c>
      <c r="U329" s="2" t="n">
        <f aca="false">U159/U326*U327</f>
        <v>2.12442715417223</v>
      </c>
      <c r="V329" s="2" t="n">
        <f aca="false">V159/V326*V327</f>
        <v>0.125853091090876</v>
      </c>
      <c r="W329" s="2" t="n">
        <f aca="false">W159/W326*W327</f>
        <v>-1.89975581112152</v>
      </c>
      <c r="X329" s="2" t="n">
        <f aca="false">X159/X326*X327</f>
        <v>-0.198971106498288</v>
      </c>
      <c r="Y329" s="2" t="n">
        <f aca="false">Y159/Y326*Y327</f>
        <v>10.1327608040987</v>
      </c>
      <c r="Z329" s="2" t="n">
        <f aca="false">Z159/Z326*Z327</f>
        <v>19.7066885466787</v>
      </c>
    </row>
    <row r="330" customFormat="false" ht="15.75" hidden="false" customHeight="false" outlineLevel="0" collapsed="false">
      <c r="A330" s="109" t="s">
        <v>320</v>
      </c>
      <c r="B330" s="2" t="n">
        <f aca="false">B328*B158+B329*B159-B325</f>
        <v>0</v>
      </c>
      <c r="C330" s="2" t="n">
        <f aca="false">C328*C158+C329*C159-C325</f>
        <v>0</v>
      </c>
      <c r="D330" s="2" t="n">
        <f aca="false">D328*D158+D329*D159-D325</f>
        <v>0</v>
      </c>
      <c r="E330" s="2" t="n">
        <f aca="false">E328*E158+E329*E159-E325</f>
        <v>0</v>
      </c>
      <c r="F330" s="2" t="n">
        <f aca="false">F328*F158+F329*F159-F325</f>
        <v>0</v>
      </c>
      <c r="G330" s="2" t="n">
        <f aca="false">G328*G158+G329*G159-G325</f>
        <v>0</v>
      </c>
      <c r="H330" s="2" t="n">
        <f aca="false">H328*H158+H329*H159-H325</f>
        <v>0</v>
      </c>
      <c r="I330" s="2" t="n">
        <f aca="false">I328*I158+I329*I159-I325</f>
        <v>0</v>
      </c>
      <c r="J330" s="2" t="n">
        <f aca="false">J328*J158+J329*J159-J325</f>
        <v>0</v>
      </c>
      <c r="K330" s="2" t="n">
        <f aca="false">K328*K158+K329*K159-K325</f>
        <v>0</v>
      </c>
      <c r="L330" s="2" t="n">
        <f aca="false">L328*L158+L329*L159-L325</f>
        <v>0</v>
      </c>
      <c r="M330" s="2" t="n">
        <f aca="false">M328*M158+M329*M159-M325</f>
        <v>0</v>
      </c>
      <c r="N330" s="2" t="n">
        <f aca="false">N328*N158+N329*N159-N325</f>
        <v>0</v>
      </c>
      <c r="O330" s="2" t="n">
        <f aca="false">O328*O158+O329*O159-O325</f>
        <v>0</v>
      </c>
      <c r="P330" s="2" t="n">
        <f aca="false">P328*P158+P329*P159-P325</f>
        <v>0</v>
      </c>
      <c r="Q330" s="2" t="n">
        <f aca="false">Q328*Q158+Q329*Q159-Q325</f>
        <v>0</v>
      </c>
      <c r="R330" s="2" t="n">
        <f aca="false">R328*R158+R329*R159-R325</f>
        <v>0</v>
      </c>
      <c r="S330" s="2" t="n">
        <f aca="false">S328*S158+S329*S159-S325</f>
        <v>0</v>
      </c>
      <c r="T330" s="2" t="n">
        <f aca="false">T328*T158+T329*T159-T325</f>
        <v>0</v>
      </c>
      <c r="U330" s="2" t="n">
        <f aca="false">U328*U158+U329*U159-U325</f>
        <v>0</v>
      </c>
      <c r="V330" s="2" t="n">
        <f aca="false">V328*V158+V329*V159-V325</f>
        <v>0</v>
      </c>
      <c r="W330" s="2" t="n">
        <f aca="false">W328*W158+W329*W159-W325</f>
        <v>0</v>
      </c>
      <c r="X330" s="2" t="n">
        <f aca="false">X328*X158+X329*X159-X325</f>
        <v>0</v>
      </c>
      <c r="Y330" s="2" t="n">
        <f aca="false">Y328*Y158+Y329*Y159-Y325</f>
        <v>0</v>
      </c>
      <c r="Z330" s="2" t="n">
        <f aca="false">Z328*Z158+Z329*Z159-Z325</f>
        <v>0</v>
      </c>
    </row>
    <row r="331" customFormat="false" ht="15.75" hidden="false" customHeight="false" outlineLevel="0" collapsed="false">
      <c r="A331" s="109"/>
    </row>
    <row r="332" customFormat="false" ht="15.75" hidden="false" customHeight="false" outlineLevel="0" collapsed="false">
      <c r="A332" s="109" t="s">
        <v>321</v>
      </c>
    </row>
    <row r="333" customFormat="false" ht="15.75" hidden="false" customHeight="false" outlineLevel="0" collapsed="false">
      <c r="A333" s="109" t="s">
        <v>322</v>
      </c>
      <c r="B333" s="2" t="n">
        <f aca="false">B206+B192+B176</f>
        <v>-74.2025680991256</v>
      </c>
      <c r="C333" s="2" t="n">
        <f aca="false">C206+C192+C176</f>
        <v>-21.4387795998479</v>
      </c>
      <c r="D333" s="2" t="n">
        <f aca="false">D206+D192+D176</f>
        <v>9.4511816856209</v>
      </c>
      <c r="E333" s="2" t="n">
        <f aca="false">E206+E192+E176</f>
        <v>22.5797311056812</v>
      </c>
      <c r="F333" s="2" t="n">
        <f aca="false">F206+F192+F176</f>
        <v>28.2080762416351</v>
      </c>
      <c r="G333" s="2" t="n">
        <f aca="false">G206+G192+G176</f>
        <v>30.222783498455</v>
      </c>
      <c r="H333" s="2" t="n">
        <f aca="false">H206+H192+H176</f>
        <v>30.1871235781997</v>
      </c>
      <c r="I333" s="2" t="n">
        <f aca="false">I206+I192+I176</f>
        <v>29.2141627465908</v>
      </c>
      <c r="J333" s="2" t="n">
        <f aca="false">J206+J192+J176</f>
        <v>27.2388061283512</v>
      </c>
      <c r="K333" s="2" t="n">
        <f aca="false">K206+K192+K176</f>
        <v>24.8552174430398</v>
      </c>
      <c r="L333" s="2" t="n">
        <f aca="false">L206+L192+L176</f>
        <v>22.228730990147</v>
      </c>
      <c r="M333" s="2" t="n">
        <f aca="false">M206+M192+M176</f>
        <v>19.4298989902208</v>
      </c>
      <c r="N333" s="2" t="n">
        <f aca="false">N206+N192+N176</f>
        <v>16.4694500341662</v>
      </c>
      <c r="O333" s="2" t="n">
        <f aca="false">O206+O192+O176</f>
        <v>13.3163794785192</v>
      </c>
      <c r="P333" s="2" t="n">
        <f aca="false">P206+P192+P176</f>
        <v>9.90642989162275</v>
      </c>
      <c r="Q333" s="2" t="n">
        <f aca="false">Q206+Q192+Q176</f>
        <v>6.15450878138825</v>
      </c>
      <c r="R333" s="2" t="n">
        <f aca="false">R206+R192+R176</f>
        <v>1.99879508202094</v>
      </c>
      <c r="S333" s="2" t="n">
        <f aca="false">S206+S192+S176</f>
        <v>-2.45157082258745</v>
      </c>
      <c r="T333" s="2" t="n">
        <f aca="false">T206+T192+T176</f>
        <v>-6.4755283084466</v>
      </c>
      <c r="U333" s="2" t="n">
        <f aca="false">U206+U192+U176</f>
        <v>-7.62331691923992</v>
      </c>
      <c r="V333" s="2" t="n">
        <f aca="false">V206+V192+V176</f>
        <v>-0.204900245205923</v>
      </c>
      <c r="W333" s="2" t="n">
        <f aca="false">W206+W192+W176</f>
        <v>17.5416715847938</v>
      </c>
      <c r="X333" s="2" t="n">
        <f aca="false">X206+X192+X176</f>
        <v>-7.95622489727928</v>
      </c>
      <c r="Y333" s="2" t="n">
        <f aca="false">Y206+Y192+Y176</f>
        <v>-162.581387871385</v>
      </c>
      <c r="Z333" s="2" t="n">
        <f aca="false">Z206+Z192+Z176</f>
        <v>-194.695361045312</v>
      </c>
    </row>
    <row r="334" customFormat="false" ht="15.75" hidden="false" customHeight="false" outlineLevel="0" collapsed="false">
      <c r="A334" s="109" t="s">
        <v>323</v>
      </c>
      <c r="B334" s="2" t="n">
        <f aca="false">SQRT(B111^2+B112^2)</f>
        <v>2.46879960012973</v>
      </c>
      <c r="C334" s="2" t="n">
        <f aca="false">SQRT(C111^2+C112^2)</f>
        <v>0.800610965229081</v>
      </c>
      <c r="D334" s="2" t="n">
        <f aca="false">SQRT(D111^2+D112^2)</f>
        <v>0.426202916344461</v>
      </c>
      <c r="E334" s="2" t="n">
        <f aca="false">SQRT(E111^2+E112^2)</f>
        <v>1.15317393907606</v>
      </c>
      <c r="F334" s="2" t="n">
        <f aca="false">SQRT(F111^2+F112^2)</f>
        <v>1.55835171716387</v>
      </c>
      <c r="G334" s="2" t="n">
        <f aca="false">SQRT(G111^2+G112^2)</f>
        <v>1.77649969662922</v>
      </c>
      <c r="H334" s="2" t="n">
        <f aca="false">SQRT(H111^2+H112^2)</f>
        <v>1.88217020989522</v>
      </c>
      <c r="I334" s="2" t="n">
        <f aca="false">SQRT(I111^2+I112^2)</f>
        <v>1.91432015739279</v>
      </c>
      <c r="J334" s="2" t="n">
        <f aca="false">SQRT(J111^2+J112^2)</f>
        <v>1.89332157022708</v>
      </c>
      <c r="K334" s="2" t="n">
        <f aca="false">SQRT(K111^2+K112^2)</f>
        <v>1.82981111594478</v>
      </c>
      <c r="L334" s="2" t="n">
        <f aca="false">SQRT(L111^2+L112^2)</f>
        <v>1.72902390029508</v>
      </c>
      <c r="M334" s="2" t="n">
        <f aca="false">SQRT(M111^2+M112^2)</f>
        <v>1.59278518775607</v>
      </c>
      <c r="N334" s="2" t="n">
        <f aca="false">SQRT(N111^2+N112^2)</f>
        <v>1.42018353249873</v>
      </c>
      <c r="O334" s="2" t="n">
        <f aca="false">SQRT(O111^2+O112^2)</f>
        <v>1.20736044325858</v>
      </c>
      <c r="P334" s="2" t="n">
        <f aca="false">SQRT(P111^2+P112^2)</f>
        <v>0.946556825460886</v>
      </c>
      <c r="Q334" s="2" t="n">
        <f aca="false">SQRT(Q111^2+Q112^2)</f>
        <v>0.624384366467194</v>
      </c>
      <c r="R334" s="2" t="n">
        <f aca="false">SQRT(R111^2+R112^2)</f>
        <v>0.219187524729154</v>
      </c>
      <c r="S334" s="2" t="n">
        <f aca="false">SQRT(S111^2+S112^2)</f>
        <v>0.30254939584782</v>
      </c>
      <c r="T334" s="2" t="n">
        <f aca="false">SQRT(T111^2+T112^2)</f>
        <v>0.9899049004012</v>
      </c>
      <c r="U334" s="2" t="n">
        <f aca="false">SQRT(U111^2+U112^2)</f>
        <v>1.90660533446094</v>
      </c>
      <c r="V334" s="2" t="n">
        <f aca="false">SQRT(V111^2+V112^2)</f>
        <v>3.10719857787813</v>
      </c>
      <c r="W334" s="2" t="n">
        <f aca="false">SQRT(W111^2+W112^2)</f>
        <v>4.53566670103826</v>
      </c>
      <c r="X334" s="2" t="n">
        <f aca="false">SQRT(X111^2+X112^2)</f>
        <v>5.75922965396842</v>
      </c>
      <c r="Y334" s="2" t="n">
        <f aca="false">SQRT(Y111^2+Y112^2)</f>
        <v>5.75170692885597</v>
      </c>
      <c r="Z334" s="2" t="n">
        <f aca="false">SQRT(Z111^2+Z112^2)</f>
        <v>3.8738244271369</v>
      </c>
    </row>
    <row r="335" customFormat="false" ht="15.75" hidden="false" customHeight="false" outlineLevel="0" collapsed="false">
      <c r="A335" s="109" t="s">
        <v>324</v>
      </c>
      <c r="B335" s="2" t="n">
        <f aca="false">B333/B334</f>
        <v>-30.0561325816913</v>
      </c>
      <c r="C335" s="2" t="n">
        <f aca="false">C333/C334</f>
        <v>-26.7780239478903</v>
      </c>
      <c r="D335" s="2" t="n">
        <f aca="false">D333/D334</f>
        <v>22.175309748426</v>
      </c>
      <c r="E335" s="2" t="n">
        <f aca="false">E333/E334</f>
        <v>19.5805076238303</v>
      </c>
      <c r="F335" s="2" t="n">
        <f aca="false">F333/F334</f>
        <v>18.1012257572844</v>
      </c>
      <c r="G335" s="2" t="n">
        <f aca="false">G333/G334</f>
        <v>17.0125463887219</v>
      </c>
      <c r="H335" s="2" t="n">
        <f aca="false">H333/H334</f>
        <v>16.0384663509684</v>
      </c>
      <c r="I335" s="2" t="n">
        <f aca="false">I333/I334</f>
        <v>15.2608552094959</v>
      </c>
      <c r="J335" s="2" t="n">
        <f aca="false">J333/J334</f>
        <v>14.3867827614114</v>
      </c>
      <c r="K335" s="2" t="n">
        <f aca="false">K333/K334</f>
        <v>13.5834880586603</v>
      </c>
      <c r="L335" s="2" t="n">
        <f aca="false">L333/L334</f>
        <v>12.8562311870608</v>
      </c>
      <c r="M335" s="2" t="n">
        <f aca="false">M333/M334</f>
        <v>12.1986939228094</v>
      </c>
      <c r="N335" s="2" t="n">
        <f aca="false">N333/N334</f>
        <v>11.5967053956675</v>
      </c>
      <c r="O335" s="2" t="n">
        <f aca="false">O333/O334</f>
        <v>11.0293322535723</v>
      </c>
      <c r="P335" s="2" t="n">
        <f aca="false">P333/P334</f>
        <v>10.4657529533943</v>
      </c>
      <c r="Q335" s="2" t="n">
        <f aca="false">Q333/Q334</f>
        <v>9.85692325419813</v>
      </c>
      <c r="R335" s="2" t="n">
        <f aca="false">R333/R334</f>
        <v>9.11910969609614</v>
      </c>
      <c r="S335" s="2" t="n">
        <f aca="false">S333/S334</f>
        <v>-8.10304319305458</v>
      </c>
      <c r="T335" s="2" t="n">
        <f aca="false">T333/T334</f>
        <v>-6.54156606944983</v>
      </c>
      <c r="U335" s="2" t="n">
        <f aca="false">U333/U334</f>
        <v>-3.99837175604844</v>
      </c>
      <c r="V335" s="2" t="n">
        <f aca="false">V333/V334</f>
        <v>-0.0659437239269874</v>
      </c>
      <c r="W335" s="2" t="n">
        <f aca="false">W333/W334</f>
        <v>3.86749572687479</v>
      </c>
      <c r="X335" s="2" t="n">
        <f aca="false">X333/X334</f>
        <v>-1.38147380384406</v>
      </c>
      <c r="Y335" s="2" t="n">
        <f aca="false">Y333/Y334</f>
        <v>-28.266632824375</v>
      </c>
      <c r="Z335" s="2" t="n">
        <f aca="false">Z333/Z334</f>
        <v>-50.2592114607553</v>
      </c>
    </row>
    <row r="336" customFormat="false" ht="15.75" hidden="false" customHeight="false" outlineLevel="0" collapsed="false">
      <c r="A336" s="109" t="s">
        <v>267</v>
      </c>
      <c r="B336" s="2" t="n">
        <f aca="false">B111/B334*B335</f>
        <v>-13.3370287707728</v>
      </c>
      <c r="C336" s="2" t="n">
        <f aca="false">C111/C334*C335</f>
        <v>-9.57271384762189</v>
      </c>
      <c r="D336" s="2" t="n">
        <f aca="false">D111/D334*D335</f>
        <v>-7.75823570881576</v>
      </c>
      <c r="E336" s="2" t="n">
        <f aca="false">E111/E334*E335</f>
        <v>-7.71692100788495</v>
      </c>
      <c r="F336" s="2" t="n">
        <f aca="false">F111/F334*F335</f>
        <v>-8.42645013376854</v>
      </c>
      <c r="G336" s="2" t="n">
        <f aca="false">G111/G334*G335</f>
        <v>-9.32230535698043</v>
      </c>
      <c r="H336" s="2" t="n">
        <f aca="false">H111/H334*H335</f>
        <v>-10.1279152587606</v>
      </c>
      <c r="I336" s="2" t="n">
        <f aca="false">I111/I334*I335</f>
        <v>-10.8331831763408</v>
      </c>
      <c r="J336" s="2" t="n">
        <f aca="false">J111/J334*J335</f>
        <v>-11.2137735534537</v>
      </c>
      <c r="K336" s="2" t="n">
        <f aca="false">K111/K334*K335</f>
        <v>-11.3871588213188</v>
      </c>
      <c r="L336" s="2" t="n">
        <f aca="false">L111/L334*L335</f>
        <v>-11.3887641191434</v>
      </c>
      <c r="M336" s="2" t="n">
        <f aca="false">M111/M334*M335</f>
        <v>-11.253126815997</v>
      </c>
      <c r="N336" s="2" t="n">
        <f aca="false">N111/N334*N335</f>
        <v>-11.0086235369109</v>
      </c>
      <c r="O336" s="2" t="n">
        <f aca="false">O111/O334*O335</f>
        <v>-10.6739028557752</v>
      </c>
      <c r="P336" s="2" t="n">
        <f aca="false">P111/P334*P335</f>
        <v>-10.2525074993392</v>
      </c>
      <c r="Q336" s="2" t="n">
        <f aca="false">Q111/Q334*Q335</f>
        <v>-9.72335965470577</v>
      </c>
      <c r="R336" s="2" t="n">
        <f aca="false">R111/R334*R335</f>
        <v>-9.02346268683318</v>
      </c>
      <c r="S336" s="2" t="n">
        <f aca="false">S111/S334*S335</f>
        <v>-8.01651673413582</v>
      </c>
      <c r="T336" s="2" t="n">
        <f aca="false">T111/T334*T335</f>
        <v>-6.44301690066893</v>
      </c>
      <c r="U336" s="2" t="n">
        <f aca="false">U111/U334*U335</f>
        <v>-3.88883323652053</v>
      </c>
      <c r="V336" s="2" t="n">
        <f aca="false">V111/V334*V335</f>
        <v>-0.0622168963961144</v>
      </c>
      <c r="W336" s="2" t="n">
        <f aca="false">W111/W334*W335</f>
        <v>3.40830497176989</v>
      </c>
      <c r="X336" s="2" t="n">
        <f aca="false">X111/X334*X335</f>
        <v>-1.05870923177377</v>
      </c>
      <c r="Y336" s="2" t="n">
        <f aca="false">Y111/Y334*Y335</f>
        <v>-17.0078141472756</v>
      </c>
      <c r="Z336" s="2" t="n">
        <f aca="false">Z111/Z334*Z335</f>
        <v>-22.3018895537068</v>
      </c>
    </row>
    <row r="337" customFormat="false" ht="15.75" hidden="false" customHeight="false" outlineLevel="0" collapsed="false">
      <c r="A337" s="109" t="s">
        <v>268</v>
      </c>
      <c r="B337" s="2" t="n">
        <f aca="false">B112/B334*B335</f>
        <v>26.9350101046164</v>
      </c>
      <c r="C337" s="2" t="n">
        <f aca="false">C112/C334*C335</f>
        <v>25.0085128735264</v>
      </c>
      <c r="D337" s="2" t="n">
        <f aca="false">D112/D334*D335</f>
        <v>20.7738812243907</v>
      </c>
      <c r="E337" s="2" t="n">
        <f aca="false">E112/E334*E335</f>
        <v>17.9957052922341</v>
      </c>
      <c r="F337" s="2" t="n">
        <f aca="false">F112/F334*F335</f>
        <v>16.0202781517453</v>
      </c>
      <c r="G337" s="2" t="n">
        <f aca="false">G112/G334*G335</f>
        <v>14.2309998756106</v>
      </c>
      <c r="H337" s="2" t="n">
        <f aca="false">H112/H334*H335</f>
        <v>12.4361463244251</v>
      </c>
      <c r="I337" s="2" t="n">
        <f aca="false">I112/I334*I335</f>
        <v>10.7487601142198</v>
      </c>
      <c r="J337" s="2" t="n">
        <f aca="false">J112/J334*J335</f>
        <v>9.0128131521687</v>
      </c>
      <c r="K337" s="2" t="n">
        <f aca="false">K112/K334*K335</f>
        <v>7.40565741969128</v>
      </c>
      <c r="L337" s="2" t="n">
        <f aca="false">L112/L334*L335</f>
        <v>5.96479104191135</v>
      </c>
      <c r="M337" s="2" t="n">
        <f aca="false">M112/M334*M335</f>
        <v>4.70906256971354</v>
      </c>
      <c r="N337" s="2" t="n">
        <f aca="false">N112/N334*N335</f>
        <v>3.64606415967633</v>
      </c>
      <c r="O337" s="2" t="n">
        <f aca="false">O112/O334*O335</f>
        <v>2.77740306494466</v>
      </c>
      <c r="P337" s="2" t="n">
        <f aca="false">P112/P334*P335</f>
        <v>2.10192170583805</v>
      </c>
      <c r="Q337" s="2" t="n">
        <f aca="false">Q112/Q334*Q335</f>
        <v>1.6171620402396</v>
      </c>
      <c r="R337" s="2" t="n">
        <f aca="false">R112/R334*R335</f>
        <v>1.3173013280051</v>
      </c>
      <c r="S337" s="2" t="n">
        <f aca="false">S112/S334*S335</f>
        <v>1.18100314979621</v>
      </c>
      <c r="T337" s="2" t="n">
        <f aca="false">T112/T334*T335</f>
        <v>1.13120283710385</v>
      </c>
      <c r="U337" s="2" t="n">
        <f aca="false">U112/U334*U335</f>
        <v>0.929490590645849</v>
      </c>
      <c r="V337" s="2" t="n">
        <f aca="false">V112/V334*V335</f>
        <v>0.0218548056086961</v>
      </c>
      <c r="W337" s="2" t="n">
        <f aca="false">W112/W334*W335</f>
        <v>-1.82783489867203</v>
      </c>
      <c r="X337" s="2" t="n">
        <f aca="false">X112/X334*X335</f>
        <v>0.887470919672519</v>
      </c>
      <c r="Y337" s="2" t="n">
        <f aca="false">Y112/Y334*Y335</f>
        <v>22.5773512432209</v>
      </c>
      <c r="Z337" s="2" t="n">
        <f aca="false">Z112/Z334*Z335</f>
        <v>45.0401383100804</v>
      </c>
    </row>
    <row r="338" customFormat="false" ht="15.75" hidden="false" customHeight="false" outlineLevel="0" collapsed="false">
      <c r="A338" s="109" t="s">
        <v>320</v>
      </c>
      <c r="B338" s="2" t="n">
        <f aca="false">B336*B111+B337*B112-B333</f>
        <v>0</v>
      </c>
      <c r="C338" s="2" t="n">
        <f aca="false">C336*C111+C337*C112-C333</f>
        <v>0</v>
      </c>
      <c r="D338" s="2" t="n">
        <f aca="false">D336*D111+D337*D112-D333</f>
        <v>0</v>
      </c>
      <c r="E338" s="2" t="n">
        <f aca="false">E336*E111+E337*E112-E333</f>
        <v>0</v>
      </c>
      <c r="F338" s="2" t="n">
        <f aca="false">F336*F111+F337*F112-F333</f>
        <v>0</v>
      </c>
      <c r="G338" s="2" t="n">
        <f aca="false">G336*G111+G337*G112-G333</f>
        <v>0</v>
      </c>
      <c r="H338" s="2" t="n">
        <f aca="false">H336*H111+H337*H112-H333</f>
        <v>0</v>
      </c>
      <c r="I338" s="2" t="n">
        <f aca="false">I336*I111+I337*I112-I333</f>
        <v>0</v>
      </c>
      <c r="J338" s="2" t="n">
        <f aca="false">J336*J111+J337*J112-J333</f>
        <v>0</v>
      </c>
      <c r="K338" s="2" t="n">
        <f aca="false">K336*K111+K337*K112-K333</f>
        <v>0</v>
      </c>
      <c r="L338" s="2" t="n">
        <f aca="false">L336*L111+L337*L112-L333</f>
        <v>0</v>
      </c>
      <c r="M338" s="2" t="n">
        <f aca="false">M336*M111+M337*M112-M333</f>
        <v>0</v>
      </c>
      <c r="N338" s="2" t="n">
        <f aca="false">N336*N111+N337*N112-N333</f>
        <v>0</v>
      </c>
      <c r="O338" s="2" t="n">
        <f aca="false">O336*O111+O337*O112-O333</f>
        <v>0</v>
      </c>
      <c r="P338" s="2" t="n">
        <f aca="false">P336*P111+P337*P112-P333</f>
        <v>0</v>
      </c>
      <c r="Q338" s="2" t="n">
        <f aca="false">Q336*Q111+Q337*Q112-Q333</f>
        <v>0</v>
      </c>
      <c r="R338" s="2" t="n">
        <f aca="false">R336*R111+R337*R112-R333</f>
        <v>0</v>
      </c>
      <c r="S338" s="2" t="n">
        <f aca="false">S336*S111+S337*S112-S333</f>
        <v>0</v>
      </c>
      <c r="T338" s="2" t="n">
        <f aca="false">T336*T111+T337*T112-T333</f>
        <v>0</v>
      </c>
      <c r="U338" s="2" t="n">
        <f aca="false">U336*U111+U337*U112-U333</f>
        <v>0</v>
      </c>
      <c r="V338" s="2" t="n">
        <f aca="false">V336*V111+V337*V112-V333</f>
        <v>0</v>
      </c>
      <c r="W338" s="2" t="n">
        <f aca="false">W336*W111+W337*W112-W333</f>
        <v>0</v>
      </c>
      <c r="X338" s="2" t="n">
        <f aca="false">X336*X111+X337*X112-X333</f>
        <v>0</v>
      </c>
      <c r="Y338" s="2" t="n">
        <f aca="false">Y336*Y111+Y337*Y112-Y333</f>
        <v>0</v>
      </c>
      <c r="Z338" s="2" t="n">
        <f aca="false">Z336*Z111+Z337*Z112-Z333</f>
        <v>0</v>
      </c>
    </row>
    <row r="340" customFormat="false" ht="15.75" hidden="false" customHeight="false" outlineLevel="0" collapsed="false">
      <c r="A340" s="109" t="s">
        <v>325</v>
      </c>
    </row>
    <row r="341" customFormat="false" ht="15.75" hidden="false" customHeight="false" outlineLevel="0" collapsed="false">
      <c r="A341" s="109" t="s">
        <v>326</v>
      </c>
      <c r="B341" s="2" t="n">
        <f aca="false">B206+B192+B176+B129</f>
        <v>-78.1181345711387</v>
      </c>
      <c r="C341" s="2" t="n">
        <f aca="false">C206+C192+C176+C129</f>
        <v>-22.7493990810537</v>
      </c>
      <c r="D341" s="2" t="n">
        <f aca="false">D206+D192+D176+D129</f>
        <v>10.0855340003217</v>
      </c>
      <c r="E341" s="2" t="n">
        <f aca="false">E206+E192+E176+E129</f>
        <v>24.1063748569228</v>
      </c>
      <c r="F341" s="2" t="n">
        <f aca="false">F206+F192+F176+F129</f>
        <v>30.0297114799958</v>
      </c>
      <c r="G341" s="2" t="n">
        <f aca="false">G206+G192+G176+G129</f>
        <v>32.0258938742839</v>
      </c>
      <c r="H341" s="2" t="n">
        <f aca="false">H206+H192+H176+H129</f>
        <v>31.7991801793656</v>
      </c>
      <c r="I341" s="2" t="n">
        <f aca="false">I206+I192+I176+I129</f>
        <v>30.5413769272144</v>
      </c>
      <c r="J341" s="2" t="n">
        <f aca="false">J206+J192+J176+J129</f>
        <v>28.2389206052227</v>
      </c>
      <c r="K341" s="2" t="n">
        <f aca="false">K206+K192+K176+K129</f>
        <v>25.5235774928781</v>
      </c>
      <c r="L341" s="2" t="n">
        <f aca="false">L206+L192+L176+L129</f>
        <v>22.5893429357955</v>
      </c>
      <c r="M341" s="2" t="n">
        <f aca="false">M206+M192+M176+M129</f>
        <v>19.5284599927892</v>
      </c>
      <c r="N341" s="2" t="n">
        <f aca="false">N206+N192+N176+N129</f>
        <v>16.3674800689752</v>
      </c>
      <c r="O341" s="2" t="n">
        <f aca="false">O206+O192+O176+O129</f>
        <v>13.0865273265526</v>
      </c>
      <c r="P341" s="2" t="n">
        <f aca="false">P206+P192+P176+P129</f>
        <v>9.62942160874885</v>
      </c>
      <c r="Q341" s="2" t="n">
        <f aca="false">Q206+Q192+Q176+Q129</f>
        <v>5.91833171107331</v>
      </c>
      <c r="R341" s="2" t="n">
        <f aca="false">R206+R192+R176+R129</f>
        <v>1.90070259490607</v>
      </c>
      <c r="S341" s="2" t="n">
        <f aca="false">S206+S192+S176+S129</f>
        <v>-2.29995568637571</v>
      </c>
      <c r="T341" s="2" t="n">
        <f aca="false">T206+T192+T176+T129</f>
        <v>-5.94219746293663</v>
      </c>
      <c r="U341" s="2" t="n">
        <f aca="false">U206+U192+U176+U129</f>
        <v>-6.56624864911314</v>
      </c>
      <c r="V341" s="2" t="n">
        <f aca="false">V206+V192+V176+V129</f>
        <v>1.40926611953578</v>
      </c>
      <c r="W341" s="2" t="n">
        <f aca="false">W206+W192+W176+W129</f>
        <v>19.0638216005049</v>
      </c>
      <c r="X341" s="2" t="n">
        <f aca="false">X206+X192+X176+X129</f>
        <v>-9.26524989843734</v>
      </c>
      <c r="Y341" s="2" t="n">
        <f aca="false">Y206+Y192+Y176+Y129</f>
        <v>-170.114566968234</v>
      </c>
      <c r="Z341" s="2" t="n">
        <f aca="false">Z206+Z192+Z176+Z129</f>
        <v>-203.35917781863</v>
      </c>
    </row>
    <row r="342" customFormat="false" ht="15.75" hidden="false" customHeight="false" outlineLevel="0" collapsed="false">
      <c r="A342" s="109" t="s">
        <v>327</v>
      </c>
      <c r="B342" s="2" t="n">
        <f aca="false">SQRT(B72^2+B73^2)</f>
        <v>2.19448853344865</v>
      </c>
      <c r="C342" s="2" t="n">
        <f aca="false">SQRT(C72^2+C73^2)</f>
        <v>0.711654191314739</v>
      </c>
      <c r="D342" s="2" t="n">
        <f aca="false">SQRT(D72^2+D73^2)</f>
        <v>0.378847036750632</v>
      </c>
      <c r="E342" s="2" t="n">
        <f aca="false">SQRT(E72^2+E73^2)</f>
        <v>1.02504350140094</v>
      </c>
      <c r="F342" s="2" t="n">
        <f aca="false">SQRT(F72^2+F73^2)</f>
        <v>1.38520152636789</v>
      </c>
      <c r="G342" s="2" t="n">
        <f aca="false">SQRT(G72^2+G73^2)</f>
        <v>1.5791108414482</v>
      </c>
      <c r="H342" s="2" t="n">
        <f aca="false">SQRT(H72^2+H73^2)</f>
        <v>1.67304018657353</v>
      </c>
      <c r="I342" s="2" t="n">
        <f aca="false">SQRT(I72^2+I73^2)</f>
        <v>1.70161791768248</v>
      </c>
      <c r="J342" s="2" t="n">
        <f aca="false">SQRT(J72^2+J73^2)</f>
        <v>1.68295250686852</v>
      </c>
      <c r="K342" s="2" t="n">
        <f aca="false">SQRT(K72^2+K73^2)</f>
        <v>1.62649876972869</v>
      </c>
      <c r="L342" s="2" t="n">
        <f aca="false">SQRT(L72^2+L73^2)</f>
        <v>1.53691013359562</v>
      </c>
      <c r="M342" s="2" t="n">
        <f aca="false">SQRT(M72^2+M73^2)</f>
        <v>1.41580905578317</v>
      </c>
      <c r="N342" s="2" t="n">
        <f aca="false">SQRT(N72^2+N73^2)</f>
        <v>1.26238536222109</v>
      </c>
      <c r="O342" s="2" t="n">
        <f aca="false">SQRT(O72^2+O73^2)</f>
        <v>1.07320928289652</v>
      </c>
      <c r="P342" s="2" t="n">
        <f aca="false">SQRT(P72^2+P73^2)</f>
        <v>0.84138384485412</v>
      </c>
      <c r="Q342" s="2" t="n">
        <f aca="false">SQRT(Q72^2+Q73^2)</f>
        <v>0.555008325748617</v>
      </c>
      <c r="R342" s="2" t="n">
        <f aca="false">SQRT(R72^2+R73^2)</f>
        <v>0.194833355314804</v>
      </c>
      <c r="S342" s="2" t="n">
        <f aca="false">SQRT(S72^2+S73^2)</f>
        <v>0.268932796309173</v>
      </c>
      <c r="T342" s="2" t="n">
        <f aca="false">SQRT(T72^2+T73^2)</f>
        <v>0.87991546702329</v>
      </c>
      <c r="U342" s="2" t="n">
        <f aca="false">SQRT(U72^2+U73^2)</f>
        <v>1.69476029729862</v>
      </c>
      <c r="V342" s="2" t="n">
        <f aca="false">SQRT(V72^2+V73^2)</f>
        <v>2.76195429144723</v>
      </c>
      <c r="W342" s="2" t="n">
        <f aca="false">SQRT(W72^2+W73^2)</f>
        <v>4.03170373425623</v>
      </c>
      <c r="X342" s="2" t="n">
        <f aca="false">SQRT(X72^2+X73^2)</f>
        <v>5.11931524797193</v>
      </c>
      <c r="Y342" s="2" t="n">
        <f aca="false">SQRT(Y72^2+Y73^2)</f>
        <v>5.11262838120531</v>
      </c>
      <c r="Z342" s="2" t="n">
        <f aca="false">SQRT(Z72^2+Z73^2)</f>
        <v>3.44339949078835</v>
      </c>
    </row>
    <row r="343" customFormat="false" ht="15.75" hidden="false" customHeight="false" outlineLevel="0" collapsed="false">
      <c r="A343" s="109" t="s">
        <v>328</v>
      </c>
      <c r="B343" s="2" t="n">
        <f aca="false">B341/B342</f>
        <v>-35.5974220782898</v>
      </c>
      <c r="C343" s="2" t="n">
        <f aca="false">C341/C342</f>
        <v>-31.9669291050271</v>
      </c>
      <c r="D343" s="2" t="n">
        <f aca="false">D341/D342</f>
        <v>26.6216520705171</v>
      </c>
      <c r="E343" s="2" t="n">
        <f aca="false">E341/E342</f>
        <v>23.5174164062074</v>
      </c>
      <c r="F343" s="2" t="n">
        <f aca="false">F341/F342</f>
        <v>21.6789477259213</v>
      </c>
      <c r="G343" s="2" t="n">
        <f aca="false">G341/G342</f>
        <v>20.2809663727677</v>
      </c>
      <c r="H343" s="2" t="n">
        <f aca="false">H341/H342</f>
        <v>19.0068238853795</v>
      </c>
      <c r="I343" s="2" t="n">
        <f aca="false">I341/I342</f>
        <v>17.9484340226096</v>
      </c>
      <c r="J343" s="2" t="n">
        <f aca="false">J341/J342</f>
        <v>16.7793924605556</v>
      </c>
      <c r="K343" s="2" t="n">
        <f aca="false">K341/K342</f>
        <v>15.6923435590028</v>
      </c>
      <c r="L343" s="2" t="n">
        <f aca="false">L341/L342</f>
        <v>14.6978944585051</v>
      </c>
      <c r="M343" s="2" t="n">
        <f aca="false">M341/M342</f>
        <v>13.7931452783276</v>
      </c>
      <c r="N343" s="2" t="n">
        <f aca="false">N341/N342</f>
        <v>12.9655179462613</v>
      </c>
      <c r="O343" s="2" t="n">
        <f aca="false">O341/O342</f>
        <v>12.1938260645986</v>
      </c>
      <c r="P343" s="2" t="n">
        <f aca="false">P341/P342</f>
        <v>11.4447426910347</v>
      </c>
      <c r="Q343" s="2" t="n">
        <f aca="false">Q341/Q342</f>
        <v>10.6635007737775</v>
      </c>
      <c r="R343" s="2" t="n">
        <f aca="false">R341/R342</f>
        <v>9.75552975431228</v>
      </c>
      <c r="S343" s="2" t="n">
        <f aca="false">S341/S342</f>
        <v>-8.55215770608955</v>
      </c>
      <c r="T343" s="2" t="n">
        <f aca="false">T341/T342</f>
        <v>-6.75314582551752</v>
      </c>
      <c r="U343" s="2" t="n">
        <f aca="false">U341/U342</f>
        <v>-3.87444092216433</v>
      </c>
      <c r="V343" s="2" t="n">
        <f aca="false">V341/V342</f>
        <v>0.510242375806062</v>
      </c>
      <c r="W343" s="2" t="n">
        <f aca="false">W341/W342</f>
        <v>4.7284777992304</v>
      </c>
      <c r="X343" s="2" t="n">
        <f aca="false">X341/X342</f>
        <v>-1.80986117276287</v>
      </c>
      <c r="Y343" s="2" t="n">
        <f aca="false">Y341/Y342</f>
        <v>-33.2734073913132</v>
      </c>
      <c r="Z343" s="2" t="n">
        <f aca="false">Z341/Z342</f>
        <v>-59.0576778450042</v>
      </c>
    </row>
    <row r="344" customFormat="false" ht="15.75" hidden="false" customHeight="false" outlineLevel="0" collapsed="false">
      <c r="A344" s="109" t="s">
        <v>329</v>
      </c>
      <c r="B344" s="2" t="n">
        <f aca="false">B72/B342*B343</f>
        <v>-28.3269348011374</v>
      </c>
      <c r="C344" s="2" t="n">
        <f aca="false">C72/C342*C343</f>
        <v>-23.5043433212703</v>
      </c>
      <c r="D344" s="2" t="n">
        <f aca="false">D72/D342*D343</f>
        <v>-19.4263856855156</v>
      </c>
      <c r="E344" s="2" t="n">
        <f aca="false">E72/E342*E343</f>
        <v>-17.9080722428205</v>
      </c>
      <c r="F344" s="2" t="n">
        <f aca="false">F72/F342*F343</f>
        <v>-17.567081419939</v>
      </c>
      <c r="G344" s="2" t="n">
        <f aca="false">G72/G342*G343</f>
        <v>-17.4947503103556</v>
      </c>
      <c r="H344" s="2" t="n">
        <f aca="false">H72/H342*H343</f>
        <v>-17.3014490878453</v>
      </c>
      <c r="I344" s="2" t="n">
        <f aca="false">I72/I342*I343</f>
        <v>-17.0316743447998</v>
      </c>
      <c r="J344" s="2" t="n">
        <f aca="false">J72/J342*J343</f>
        <v>-16.3876245370864</v>
      </c>
      <c r="K344" s="2" t="n">
        <f aca="false">K72/K342*K343</f>
        <v>-15.5866494653307</v>
      </c>
      <c r="L344" s="2" t="n">
        <f aca="false">L72/L342*L343</f>
        <v>-14.6943480342269</v>
      </c>
      <c r="M344" s="2" t="n">
        <f aca="false">M72/M342*M343</f>
        <v>-13.7647570567445</v>
      </c>
      <c r="N344" s="2" t="n">
        <f aca="false">N72/N342*N343</f>
        <v>-12.8374601172766</v>
      </c>
      <c r="O344" s="2" t="n">
        <f aca="false">O72/O342*O343</f>
        <v>-11.9361773536194</v>
      </c>
      <c r="P344" s="2" t="n">
        <f aca="false">P72/P342*P343</f>
        <v>-11.0651286917325</v>
      </c>
      <c r="Q344" s="2" t="n">
        <f aca="false">Q72/Q342*Q343</f>
        <v>-10.200734967224</v>
      </c>
      <c r="R344" s="2" t="n">
        <f aca="false">R72/R342*R343</f>
        <v>-9.27391550142369</v>
      </c>
      <c r="S344" s="2" t="n">
        <f aca="false">S72/S342*S343</f>
        <v>-8.13341337377378</v>
      </c>
      <c r="T344" s="2" t="n">
        <f aca="false">T72/T342*T343</f>
        <v>-6.47750864004713</v>
      </c>
      <c r="U344" s="2" t="n">
        <f aca="false">U72/U342*U343</f>
        <v>-3.77602026371042</v>
      </c>
      <c r="V344" s="2" t="n">
        <f aca="false">V72/V342*V343</f>
        <v>0.506406929516221</v>
      </c>
      <c r="W344" s="2" t="n">
        <f aca="false">W72/W342*W343</f>
        <v>4.72609292066931</v>
      </c>
      <c r="X344" s="2" t="n">
        <f aca="false">X72/X342*X343</f>
        <v>-1.75920844685491</v>
      </c>
      <c r="Y344" s="2" t="n">
        <f aca="false">Y72/Y342*Y343</f>
        <v>-29.7451907558636</v>
      </c>
      <c r="Z344" s="2" t="n">
        <f aca="false">Z72/Z342*Z343</f>
        <v>-46.9956219341596</v>
      </c>
    </row>
    <row r="345" customFormat="false" ht="15.75" hidden="false" customHeight="false" outlineLevel="0" collapsed="false">
      <c r="A345" s="109" t="s">
        <v>330</v>
      </c>
      <c r="B345" s="2" t="n">
        <f aca="false">B73/B342*B343</f>
        <v>21.5583214418939</v>
      </c>
      <c r="C345" s="2" t="n">
        <f aca="false">C73/C342*C343</f>
        <v>21.6663425949487</v>
      </c>
      <c r="D345" s="2" t="n">
        <f aca="false">D73/D342*D343</f>
        <v>18.2024146244739</v>
      </c>
      <c r="E345" s="2" t="n">
        <f aca="false">E73/E342*E343</f>
        <v>15.243681411289</v>
      </c>
      <c r="F345" s="2" t="n">
        <f aca="false">F73/F342*F343</f>
        <v>12.7033233796696</v>
      </c>
      <c r="G345" s="2" t="n">
        <f aca="false">G73/G342*G343</f>
        <v>10.2592060409979</v>
      </c>
      <c r="H345" s="2" t="n">
        <f aca="false">H73/H342*H343</f>
        <v>7.86887626478717</v>
      </c>
      <c r="I345" s="2" t="n">
        <f aca="false">I73/I342*I343</f>
        <v>5.66289262450382</v>
      </c>
      <c r="J345" s="2" t="n">
        <f aca="false">J73/J342*J343</f>
        <v>3.60468769477113</v>
      </c>
      <c r="K345" s="2" t="n">
        <f aca="false">K73/K342*K343</f>
        <v>1.81824223322501</v>
      </c>
      <c r="L345" s="2" t="n">
        <f aca="false">L73/L342*L343</f>
        <v>0.322858114915482</v>
      </c>
      <c r="M345" s="2" t="n">
        <f aca="false">M73/M342*M343</f>
        <v>-0.884488461119657</v>
      </c>
      <c r="N345" s="2" t="n">
        <f aca="false">N73/N342*N343</f>
        <v>-1.81776603339284</v>
      </c>
      <c r="O345" s="2" t="n">
        <f aca="false">O73/O342*O343</f>
        <v>-2.49340415428932</v>
      </c>
      <c r="P345" s="2" t="n">
        <f aca="false">P73/P342*P343</f>
        <v>-2.92319385251628</v>
      </c>
      <c r="Q345" s="2" t="n">
        <f aca="false">Q73/Q342*Q343</f>
        <v>-3.1072906012804</v>
      </c>
      <c r="R345" s="2" t="n">
        <f aca="false">R73/R342*R343</f>
        <v>-3.02735066679194</v>
      </c>
      <c r="S345" s="2" t="n">
        <f aca="false">S73/S342*S343</f>
        <v>-2.64329119113744</v>
      </c>
      <c r="T345" s="2" t="n">
        <f aca="false">T73/T342*T343</f>
        <v>-1.90967545902951</v>
      </c>
      <c r="U345" s="2" t="n">
        <f aca="false">U73/U342*U343</f>
        <v>-0.867734652638588</v>
      </c>
      <c r="V345" s="2" t="n">
        <f aca="false">V73/V342*V343</f>
        <v>0.0624444057235565</v>
      </c>
      <c r="W345" s="2" t="n">
        <f aca="false">W73/W342*W343</f>
        <v>-0.150159924794403</v>
      </c>
      <c r="X345" s="2" t="n">
        <f aca="false">X73/X342*X343</f>
        <v>0.425185965418597</v>
      </c>
      <c r="Y345" s="2" t="n">
        <f aca="false">Y73/Y342*Y343</f>
        <v>14.9111792399388</v>
      </c>
      <c r="Z345" s="2" t="n">
        <f aca="false">Z73/Z342*Z343</f>
        <v>35.7661967710552</v>
      </c>
    </row>
    <row r="346" customFormat="false" ht="15.75" hidden="false" customHeight="false" outlineLevel="0" collapsed="false">
      <c r="A346" s="109" t="s">
        <v>320</v>
      </c>
      <c r="B346" s="2" t="n">
        <f aca="false">B344*B72+B345*B73-B341</f>
        <v>0</v>
      </c>
      <c r="C346" s="2" t="n">
        <f aca="false">C344*C72+C345*C73-C341</f>
        <v>0</v>
      </c>
      <c r="D346" s="2" t="n">
        <f aca="false">D344*D72+D345*D73-D341</f>
        <v>0</v>
      </c>
      <c r="E346" s="2" t="n">
        <f aca="false">E344*E72+E345*E73-E341</f>
        <v>0</v>
      </c>
      <c r="F346" s="2" t="n">
        <f aca="false">F344*F72+F345*F73-F341</f>
        <v>0</v>
      </c>
      <c r="G346" s="2" t="n">
        <f aca="false">G344*G72+G345*G73-G341</f>
        <v>0</v>
      </c>
      <c r="H346" s="2" t="n">
        <f aca="false">H344*H72+H345*H73-H341</f>
        <v>0</v>
      </c>
      <c r="I346" s="2" t="n">
        <f aca="false">I344*I72+I345*I73-I341</f>
        <v>0</v>
      </c>
      <c r="J346" s="2" t="n">
        <f aca="false">J344*J72+J345*J73-J341</f>
        <v>0</v>
      </c>
      <c r="K346" s="2" t="n">
        <f aca="false">K344*K72+K345*K73-K341</f>
        <v>0</v>
      </c>
      <c r="L346" s="2" t="n">
        <f aca="false">L344*L72+L345*L73-L341</f>
        <v>0</v>
      </c>
      <c r="M346" s="2" t="n">
        <f aca="false">M344*M72+M345*M73-M341</f>
        <v>0</v>
      </c>
      <c r="N346" s="2" t="n">
        <f aca="false">N344*N72+N345*N73-N341</f>
        <v>0</v>
      </c>
      <c r="O346" s="2" t="n">
        <f aca="false">O344*O72+O345*O73-O341</f>
        <v>0</v>
      </c>
      <c r="P346" s="2" t="n">
        <f aca="false">P344*P72+P345*P73-P341</f>
        <v>0</v>
      </c>
      <c r="Q346" s="2" t="n">
        <f aca="false">Q344*Q72+Q345*Q73-Q341</f>
        <v>0</v>
      </c>
      <c r="R346" s="2" t="n">
        <f aca="false">R344*R72+R345*R73-R341</f>
        <v>0</v>
      </c>
      <c r="S346" s="2" t="n">
        <f aca="false">S344*S72+S345*S73-S341</f>
        <v>0</v>
      </c>
      <c r="T346" s="2" t="n">
        <f aca="false">T344*T72+T345*T73-T341</f>
        <v>0</v>
      </c>
      <c r="U346" s="2" t="n">
        <f aca="false">U344*U72+U345*U73-U341</f>
        <v>0</v>
      </c>
      <c r="V346" s="2" t="n">
        <f aca="false">V344*V72+V345*V73-V341</f>
        <v>0</v>
      </c>
      <c r="W346" s="2" t="n">
        <f aca="false">W344*W72+W345*W73-W341</f>
        <v>0</v>
      </c>
      <c r="X346" s="2" t="n">
        <f aca="false">X344*X72+X345*X73-X341</f>
        <v>0</v>
      </c>
      <c r="Y346" s="2" t="n">
        <f aca="false">Y344*Y72+Y345*Y73-Y341</f>
        <v>0</v>
      </c>
      <c r="Z346" s="2" t="n">
        <f aca="false">Z344*Z72+Z345*Z73-Z341</f>
        <v>0</v>
      </c>
    </row>
    <row r="347" customFormat="false" ht="15.75" hidden="false" customHeight="false" outlineLevel="0" collapsed="false">
      <c r="A347" s="109"/>
    </row>
    <row r="348" customFormat="false" ht="15.75" hidden="false" customHeight="true" outlineLevel="0" collapsed="false">
      <c r="A348" s="109" t="s">
        <v>331</v>
      </c>
    </row>
    <row r="349" customFormat="false" ht="14.25" hidden="false" customHeight="true" outlineLevel="0" collapsed="false">
      <c r="A349" s="109" t="s">
        <v>332</v>
      </c>
      <c r="B349" s="2" t="n">
        <f aca="false">B206+B192+B176+B129+B96</f>
        <v>-72.2066147666342</v>
      </c>
      <c r="C349" s="2" t="n">
        <f aca="false">C206+C192+C176+C129+C96</f>
        <v>-9.92875809705101</v>
      </c>
      <c r="D349" s="2" t="n">
        <f aca="false">D206+D192+D176+D129+D96</f>
        <v>25.273777443462</v>
      </c>
      <c r="E349" s="2" t="n">
        <f aca="false">E206+E192+E176+E129+E96</f>
        <v>38.1211564071639</v>
      </c>
      <c r="F349" s="2" t="n">
        <f aca="false">F206+F192+F176+F129+F96</f>
        <v>40.9354981890211</v>
      </c>
      <c r="G349" s="2" t="n">
        <f aca="false">G206+G192+G176+G129+G96</f>
        <v>38.7397061313922</v>
      </c>
      <c r="H349" s="2" t="n">
        <f aca="false">H206+H192+H176+H129+H96</f>
        <v>33.7654727722218</v>
      </c>
      <c r="I349" s="2" t="n">
        <f aca="false">I206+I192+I176+I129+I96</f>
        <v>27.6275683408353</v>
      </c>
      <c r="J349" s="2" t="n">
        <f aca="false">J206+J192+J176+J129+J96</f>
        <v>20.6965457096848</v>
      </c>
      <c r="K349" s="2" t="n">
        <f aca="false">K206+K192+K176+K129+K96</f>
        <v>13.9604925172057</v>
      </c>
      <c r="L349" s="2" t="n">
        <f aca="false">L206+L192+L176+L129+L96</f>
        <v>7.93359174222957</v>
      </c>
      <c r="M349" s="2" t="n">
        <f aca="false">M206+M192+M176+M129+M96</f>
        <v>2.97622468541546</v>
      </c>
      <c r="N349" s="2" t="n">
        <f aca="false">N206+N192+N176+N129+N96</f>
        <v>-0.687615466600658</v>
      </c>
      <c r="O349" s="2" t="n">
        <f aca="false">O206+O192+O176+O129+O96</f>
        <v>-2.96976344535585</v>
      </c>
      <c r="P349" s="2" t="n">
        <f aca="false">P206+P192+P176+P129+P96</f>
        <v>-3.92485831221696</v>
      </c>
      <c r="Q349" s="2" t="n">
        <f aca="false">Q206+Q192+Q176+Q129+Q96</f>
        <v>-3.75083123656628</v>
      </c>
      <c r="R349" s="2" t="n">
        <f aca="false">R206+R192+R176+R129+R96</f>
        <v>-2.75736962926199</v>
      </c>
      <c r="S349" s="2" t="n">
        <f aca="false">S206+S192+S176+S129+S96</f>
        <v>-1.23761945530278</v>
      </c>
      <c r="T349" s="2" t="n">
        <f aca="false">T206+T192+T176+T129+T96</f>
        <v>0.930161076320837</v>
      </c>
      <c r="U349" s="2" t="n">
        <f aca="false">U206+U192+U176+U129+U96</f>
        <v>5.29558760013169</v>
      </c>
      <c r="V349" s="2" t="n">
        <f aca="false">V206+V192+V176+V129+V96</f>
        <v>16.065861213349</v>
      </c>
      <c r="W349" s="2" t="n">
        <f aca="false">W206+W192+W176+W129+W96</f>
        <v>32.1245837562103</v>
      </c>
      <c r="X349" s="2" t="n">
        <f aca="false">X206+X192+X176+X129+X96</f>
        <v>-4.84205808601264</v>
      </c>
      <c r="Y349" s="2" t="n">
        <f aca="false">Y206+Y192+Y176+Y129+Y96</f>
        <v>-175.189229501146</v>
      </c>
      <c r="Z349" s="2" t="n">
        <f aca="false">Z206+Z192+Z176+Z129+Z96</f>
        <v>-198.545291763675</v>
      </c>
    </row>
    <row r="350" customFormat="false" ht="15.75" hidden="false" customHeight="true" outlineLevel="0" collapsed="false">
      <c r="A350" s="109" t="s">
        <v>333</v>
      </c>
      <c r="B350" s="2" t="n">
        <f aca="false">SQRT(B33^2+B34^2)</f>
        <v>1</v>
      </c>
      <c r="C350" s="2" t="n">
        <f aca="false">SQRT(C33^2+C34^2)</f>
        <v>1</v>
      </c>
      <c r="D350" s="2" t="n">
        <f aca="false">SQRT(D33^2+D34^2)</f>
        <v>1.00261799387799</v>
      </c>
      <c r="E350" s="2" t="n">
        <f aca="false">SQRT(E33^2+E34^2)</f>
        <v>1.00784030964327</v>
      </c>
      <c r="F350" s="2" t="n">
        <f aca="false">SQRT(F33^2+F34^2)</f>
        <v>1.01563319266137</v>
      </c>
      <c r="G350" s="2" t="n">
        <f aca="false">SQRT(G33^2+G34^2)</f>
        <v>1.02594397768458</v>
      </c>
      <c r="H350" s="2" t="n">
        <f aca="false">SQRT(H33^2+H34^2)</f>
        <v>1.03870292912314</v>
      </c>
      <c r="I350" s="2" t="n">
        <f aca="false">SQRT(I33^2+I34^2)</f>
        <v>1.05382560070471</v>
      </c>
      <c r="J350" s="2" t="n">
        <f aca="false">SQRT(J33^2+J34^2)</f>
        <v>1.07121553423231</v>
      </c>
      <c r="K350" s="2" t="n">
        <f aca="false">SQRT(K33^2+K34^2)</f>
        <v>1.09076710938655</v>
      </c>
      <c r="L350" s="2" t="n">
        <f aca="false">SQRT(L33^2+L34^2)</f>
        <v>1.11236837027823</v>
      </c>
      <c r="M350" s="2" t="n">
        <f aca="false">SQRT(M33^2+M34^2)</f>
        <v>1.13590368418991</v>
      </c>
      <c r="N350" s="2" t="n">
        <f aca="false">SQRT(N33^2+N34^2)</f>
        <v>1.16125612653051</v>
      </c>
      <c r="O350" s="2" t="n">
        <f aca="false">SQRT(O33^2+O34^2)</f>
        <v>1.18830952656704</v>
      </c>
      <c r="P350" s="2" t="n">
        <f aca="false">SQRT(P33^2+P34^2)</f>
        <v>1.21695014557496</v>
      </c>
      <c r="Q350" s="2" t="n">
        <f aca="false">SQRT(Q33^2+Q34^2)</f>
        <v>1.24706798928874</v>
      </c>
      <c r="R350" s="2" t="n">
        <f aca="false">SQRT(R33^2+R34^2)</f>
        <v>1.27855777854415</v>
      </c>
      <c r="S350" s="2" t="n">
        <f aca="false">SQRT(S33^2+S34^2)</f>
        <v>1.31131961594469</v>
      </c>
      <c r="T350" s="2" t="n">
        <f aca="false">SQRT(T33^2+T34^2)</f>
        <v>1.34525939339078</v>
      </c>
      <c r="U350" s="2" t="n">
        <f aca="false">SQRT(U33^2+U34^2)</f>
        <v>1.38028898696609</v>
      </c>
      <c r="V350" s="2" t="n">
        <f aca="false">SQRT(V33^2+V34^2)</f>
        <v>1.41632628361306</v>
      </c>
      <c r="W350" s="2" t="n">
        <f aca="false">SQRT(W33^2+W34^2)</f>
        <v>1.45329507969178</v>
      </c>
      <c r="X350" s="2" t="n">
        <f aca="false">SQRT(X33^2+X34^2)</f>
        <v>1.49112488604431</v>
      </c>
      <c r="Y350" s="2" t="n">
        <f aca="false">SQRT(Y33^2+Y34^2)</f>
        <v>1.52975066840155</v>
      </c>
      <c r="Z350" s="2" t="n">
        <f aca="false">SQRT(Z33^2+Z34^2)</f>
        <v>1.56911254641055</v>
      </c>
    </row>
    <row r="351" customFormat="false" ht="15.75" hidden="false" customHeight="true" outlineLevel="0" collapsed="false">
      <c r="A351" s="109" t="s">
        <v>334</v>
      </c>
      <c r="B351" s="2" t="n">
        <f aca="false">B349/B350</f>
        <v>-72.2066147666342</v>
      </c>
      <c r="C351" s="2" t="n">
        <f aca="false">C349/C350</f>
        <v>-9.92875809705101</v>
      </c>
      <c r="D351" s="2" t="n">
        <f aca="false">D349/D350</f>
        <v>25.2077836202664</v>
      </c>
      <c r="E351" s="2" t="n">
        <f aca="false">E349/E350</f>
        <v>37.8245998323455</v>
      </c>
      <c r="F351" s="2" t="n">
        <f aca="false">F349/F350</f>
        <v>40.3053961654734</v>
      </c>
      <c r="G351" s="2" t="n">
        <f aca="false">G349/G350</f>
        <v>37.7600599779557</v>
      </c>
      <c r="H351" s="2" t="n">
        <f aca="false">H349/H350</f>
        <v>32.507343365948</v>
      </c>
      <c r="I351" s="2" t="n">
        <f aca="false">I349/I350</f>
        <v>26.2164520603411</v>
      </c>
      <c r="J351" s="2" t="n">
        <f aca="false">J349/J350</f>
        <v>19.3206176052301</v>
      </c>
      <c r="K351" s="2" t="n">
        <f aca="false">K349/K350</f>
        <v>12.7987838990278</v>
      </c>
      <c r="L351" s="2" t="n">
        <f aca="false">L349/L350</f>
        <v>7.13216228922903</v>
      </c>
      <c r="M351" s="2" t="n">
        <f aca="false">M349/M350</f>
        <v>2.62013824485306</v>
      </c>
      <c r="N351" s="2" t="n">
        <f aca="false">N349/N350</f>
        <v>-0.592130754698404</v>
      </c>
      <c r="O351" s="2" t="n">
        <f aca="false">O349/O350</f>
        <v>-2.49914974083842</v>
      </c>
      <c r="P351" s="2" t="n">
        <f aca="false">P349/P350</f>
        <v>-3.22515949111672</v>
      </c>
      <c r="Q351" s="2" t="n">
        <f aca="false">Q349/Q350</f>
        <v>-3.00771992287731</v>
      </c>
      <c r="R351" s="2" t="n">
        <f aca="false">R349/R350</f>
        <v>-2.15662496880017</v>
      </c>
      <c r="S351" s="2" t="n">
        <f aca="false">S349/S350</f>
        <v>-0.943796950990612</v>
      </c>
      <c r="T351" s="2" t="n">
        <f aca="false">T349/T350</f>
        <v>0.691436224783629</v>
      </c>
      <c r="U351" s="2" t="n">
        <f aca="false">U349/U350</f>
        <v>3.83657889770716</v>
      </c>
      <c r="V351" s="2" t="n">
        <f aca="false">V349/V350</f>
        <v>11.3433333824497</v>
      </c>
      <c r="W351" s="2" t="n">
        <f aca="false">W349/W350</f>
        <v>22.1046532153837</v>
      </c>
      <c r="X351" s="2" t="n">
        <f aca="false">X349/X350</f>
        <v>-3.24725187764639</v>
      </c>
      <c r="Y351" s="2" t="n">
        <f aca="false">Y349/Y350</f>
        <v>-114.521427001044</v>
      </c>
      <c r="Z351" s="2" t="n">
        <f aca="false">Z349/Z350</f>
        <v>-126.533493227022</v>
      </c>
    </row>
    <row r="352" customFormat="false" ht="15.75" hidden="false" customHeight="true" outlineLevel="0" collapsed="false">
      <c r="A352" s="109" t="s">
        <v>304</v>
      </c>
      <c r="B352" s="2" t="n">
        <f aca="false">B33/B350*B351</f>
        <v>6.29322114128002</v>
      </c>
      <c r="C352" s="2" t="n">
        <f aca="false">C33/C350*C351</f>
        <v>3.39583526739928</v>
      </c>
      <c r="D352" s="2" t="n">
        <f aca="false">D33/D350*D351</f>
        <v>-14.4585906972207</v>
      </c>
      <c r="E352" s="2" t="n">
        <f aca="false">E33/E350*E351</f>
        <v>-28.9753245147673</v>
      </c>
      <c r="F352" s="2" t="n">
        <f aca="false">F33/F350*F351</f>
        <v>-36.5290944043657</v>
      </c>
      <c r="G352" s="2" t="n">
        <f aca="false">G33/G350*G351</f>
        <v>-37.1863998204968</v>
      </c>
      <c r="H352" s="2" t="n">
        <f aca="false">H33/H350*H351</f>
        <v>-32.3836431102053</v>
      </c>
      <c r="I352" s="2" t="n">
        <f aca="false">I33/I350*I351</f>
        <v>-24.6354065442901</v>
      </c>
      <c r="J352" s="2" t="n">
        <f aca="false">J33/J350*J351</f>
        <v>-15.8265234082501</v>
      </c>
      <c r="K352" s="2" t="n">
        <f aca="false">K33/K350*K351</f>
        <v>-8.22689970935065</v>
      </c>
      <c r="L352" s="2" t="n">
        <f aca="false">L33/L350*L351</f>
        <v>-3.01418202912654</v>
      </c>
      <c r="M352" s="2" t="n">
        <f aca="false">M33/M350*M351</f>
        <v>-0.454982231454163</v>
      </c>
      <c r="N352" s="2" t="n">
        <f aca="false">N33/N350*N351</f>
        <v>-0.0516075957294707</v>
      </c>
      <c r="O352" s="2" t="n">
        <f aca="false">O33/O350*O351</f>
        <v>-0.854759552553864</v>
      </c>
      <c r="P352" s="2" t="n">
        <f aca="false">P33/P350*P351</f>
        <v>-1.84987548757848</v>
      </c>
      <c r="Q352" s="2" t="n">
        <f aca="false">Q33/Q350*Q351</f>
        <v>-2.3040471333784</v>
      </c>
      <c r="R352" s="2" t="n">
        <f aca="false">R33/R350*R351</f>
        <v>-1.95456600294127</v>
      </c>
      <c r="S352" s="2" t="n">
        <f aca="false">S33/S350*S351</f>
        <v>-0.929458554604838</v>
      </c>
      <c r="T352" s="2" t="n">
        <f aca="false">T33/T350*T351</f>
        <v>0.688805101198024</v>
      </c>
      <c r="U352" s="2" t="n">
        <f aca="false">U33/U350*U351</f>
        <v>3.60520487923835</v>
      </c>
      <c r="V352" s="2" t="n">
        <f aca="false">V33/V350*V351</f>
        <v>9.29191472928526</v>
      </c>
      <c r="W352" s="2" t="n">
        <f aca="false">W33/W350*W351</f>
        <v>14.2085972032664</v>
      </c>
      <c r="X352" s="2" t="n">
        <f aca="false">X33/X350*X351</f>
        <v>-1.37234794396514</v>
      </c>
      <c r="Y352" s="2" t="n">
        <f aca="false">Y33/Y350*Y351</f>
        <v>-19.8864371025476</v>
      </c>
      <c r="Z352" s="2" t="n">
        <f aca="false">Z33/Z350*Z351</f>
        <v>11.0281205846569</v>
      </c>
    </row>
    <row r="353" customFormat="false" ht="15.75" hidden="false" customHeight="true" outlineLevel="0" collapsed="false">
      <c r="A353" s="109" t="s">
        <v>305</v>
      </c>
      <c r="B353" s="2" t="n">
        <f aca="false">B34/B350*B351</f>
        <v>-71.9318467976741</v>
      </c>
      <c r="C353" s="2" t="n">
        <f aca="false">C34/C350*C351</f>
        <v>-9.32998071736717</v>
      </c>
      <c r="D353" s="2" t="n">
        <f aca="false">D34/D350*D351</f>
        <v>20.6490074845358</v>
      </c>
      <c r="E353" s="2" t="n">
        <f aca="false">E34/E350*E351</f>
        <v>24.3131841135832</v>
      </c>
      <c r="F353" s="2" t="n">
        <f aca="false">F34/F350*F351</f>
        <v>17.0337964662226</v>
      </c>
      <c r="G353" s="2" t="n">
        <f aca="false">G34/G350*G351</f>
        <v>6.556965603766</v>
      </c>
      <c r="H353" s="2" t="n">
        <f aca="false">H34/H350*H351</f>
        <v>-2.83320165581236</v>
      </c>
      <c r="I353" s="2" t="n">
        <f aca="false">I34/I350*I351</f>
        <v>-8.9665546911684</v>
      </c>
      <c r="J353" s="2" t="n">
        <f aca="false">J34/J350*J351</f>
        <v>-11.0818509941092</v>
      </c>
      <c r="K353" s="2" t="n">
        <f aca="false">K34/K350*K351</f>
        <v>-9.80443728453089</v>
      </c>
      <c r="L353" s="2" t="n">
        <f aca="false">L34/L350*L351</f>
        <v>-6.4639342211374</v>
      </c>
      <c r="M353" s="2" t="n">
        <f aca="false">M34/M350*M351</f>
        <v>-2.58033245749509</v>
      </c>
      <c r="N353" s="2" t="n">
        <f aca="false">N34/N350*N351</f>
        <v>0.589877518407614</v>
      </c>
      <c r="O353" s="2" t="n">
        <f aca="false">O34/O350*O351</f>
        <v>2.34843256970488</v>
      </c>
      <c r="P353" s="2" t="n">
        <f aca="false">P34/P350*P351</f>
        <v>2.6418959903063</v>
      </c>
      <c r="Q353" s="2" t="n">
        <f aca="false">Q34/Q350*Q351</f>
        <v>1.93332509983289</v>
      </c>
      <c r="R353" s="2" t="n">
        <f aca="false">R34/R350*R351</f>
        <v>0.911429095540921</v>
      </c>
      <c r="S353" s="2" t="n">
        <f aca="false">S34/S350*S351</f>
        <v>0.163888620627125</v>
      </c>
      <c r="T353" s="2" t="n">
        <f aca="false">T34/T350*T351</f>
        <v>0.0602626377336538</v>
      </c>
      <c r="U353" s="2" t="n">
        <f aca="false">U34/U350*U351</f>
        <v>1.31218726447404</v>
      </c>
      <c r="V353" s="2" t="n">
        <f aca="false">V34/V350*V351</f>
        <v>6.50626873784737</v>
      </c>
      <c r="W353" s="2" t="n">
        <f aca="false">W34/W350*W351</f>
        <v>16.9331467627168</v>
      </c>
      <c r="X353" s="2" t="n">
        <f aca="false">X34/X350*X351</f>
        <v>-2.9430096631803</v>
      </c>
      <c r="Y353" s="2" t="n">
        <f aca="false">Y34/Y350*Y351</f>
        <v>-112.781589196649</v>
      </c>
      <c r="Z353" s="2" t="n">
        <f aca="false">Z34/Z350*Z351</f>
        <v>-126.051995083788</v>
      </c>
    </row>
    <row r="354" customFormat="false" ht="15.75" hidden="false" customHeight="true" outlineLevel="0" collapsed="false">
      <c r="A354" s="109" t="s">
        <v>320</v>
      </c>
      <c r="B354" s="2" t="n">
        <f aca="false">B352*B33+B353*B34-B349</f>
        <v>0</v>
      </c>
      <c r="C354" s="2" t="n">
        <f aca="false">C352*C33+C353*C34-C349</f>
        <v>0</v>
      </c>
      <c r="D354" s="2" t="n">
        <f aca="false">D352*D33+D353*D34-D349</f>
        <v>0</v>
      </c>
      <c r="E354" s="2" t="n">
        <f aca="false">E352*E33+E353*E34-E349</f>
        <v>0</v>
      </c>
      <c r="F354" s="2" t="n">
        <f aca="false">F352*F33+F353*F34-F349</f>
        <v>0</v>
      </c>
      <c r="G354" s="2" t="n">
        <f aca="false">G352*G33+G353*G34-G349</f>
        <v>0</v>
      </c>
      <c r="H354" s="2" t="n">
        <f aca="false">H352*H33+H353*H34-H349</f>
        <v>0</v>
      </c>
      <c r="I354" s="2" t="n">
        <f aca="false">I352*I33+I353*I34-I349</f>
        <v>0</v>
      </c>
      <c r="J354" s="2" t="n">
        <f aca="false">J352*J33+J353*J34-J349</f>
        <v>0</v>
      </c>
      <c r="K354" s="2" t="n">
        <f aca="false">K352*K33+K353*K34-K349</f>
        <v>0</v>
      </c>
      <c r="L354" s="2" t="n">
        <f aca="false">L352*L33+L353*L34-L349</f>
        <v>0</v>
      </c>
      <c r="M354" s="2" t="n">
        <f aca="false">M352*M33+M353*M34-M349</f>
        <v>0</v>
      </c>
      <c r="N354" s="2" t="n">
        <f aca="false">N352*N33+N353*N34-N349</f>
        <v>0</v>
      </c>
      <c r="O354" s="2" t="n">
        <f aca="false">O352*O33+O353*O34-O349</f>
        <v>0</v>
      </c>
      <c r="P354" s="2" t="n">
        <f aca="false">P352*P33+P353*P34-P349</f>
        <v>0</v>
      </c>
      <c r="Q354" s="2" t="n">
        <f aca="false">Q352*Q33+Q353*Q34-Q349</f>
        <v>0</v>
      </c>
      <c r="R354" s="2" t="n">
        <f aca="false">R352*R33+R353*R34-R349</f>
        <v>0</v>
      </c>
      <c r="S354" s="2" t="n">
        <f aca="false">S352*S33+S353*S34-S349</f>
        <v>0</v>
      </c>
      <c r="T354" s="2" t="n">
        <f aca="false">T352*T33+T353*T34-T349</f>
        <v>0</v>
      </c>
      <c r="U354" s="2" t="n">
        <f aca="false">U352*U33+U353*U34-U349</f>
        <v>0</v>
      </c>
      <c r="V354" s="2" t="n">
        <f aca="false">V352*V33+V353*V34-V349</f>
        <v>0</v>
      </c>
      <c r="W354" s="2" t="n">
        <f aca="false">W352*W33+W353*W34-W349</f>
        <v>0</v>
      </c>
      <c r="X354" s="2" t="n">
        <f aca="false">X352*X33+X353*X34-X349</f>
        <v>0</v>
      </c>
      <c r="Y354" s="2" t="n">
        <f aca="false">Y352*Y33+Y353*Y34-Y349</f>
        <v>0</v>
      </c>
      <c r="Z354" s="2" t="n">
        <f aca="false">Z352*Z33+Z353*Z34-Z349</f>
        <v>0</v>
      </c>
    </row>
    <row r="355" customFormat="false" ht="13.5" hidden="false" customHeight="true" outlineLevel="0" collapsed="false">
      <c r="A355" s="109"/>
    </row>
    <row r="356" customFormat="false" ht="15.75" hidden="false" customHeight="true" outlineLevel="0" collapsed="false">
      <c r="A356" s="109" t="s">
        <v>335</v>
      </c>
    </row>
    <row r="357" customFormat="false" ht="15.75" hidden="false" customHeight="true" outlineLevel="0" collapsed="false">
      <c r="A357" s="109" t="s">
        <v>336</v>
      </c>
      <c r="B357" s="2" t="n">
        <f aca="false">B206+B192+B176+B129+B96+B51</f>
        <v>-67.2066147666342</v>
      </c>
      <c r="C357" s="2" t="n">
        <f aca="false">C206+C192+C176+C129+C96+C51</f>
        <v>-6.37822419111827</v>
      </c>
      <c r="D357" s="2" t="n">
        <f aca="false">D206+D192+D176+D129+D96+D51</f>
        <v>27.138774263532</v>
      </c>
      <c r="E357" s="2" t="n">
        <f aca="false">E206+E192+E176+E129+E96+E51</f>
        <v>38.1665092210978</v>
      </c>
      <c r="F357" s="2" t="n">
        <f aca="false">F206+F192+F176+F129+F96+F51</f>
        <v>39.137698433377</v>
      </c>
      <c r="G357" s="2" t="n">
        <f aca="false">G206+G192+G176+G129+G96+G51</f>
        <v>35.1893922110272</v>
      </c>
      <c r="H357" s="2" t="n">
        <f aca="false">H206+H192+H176+H129+H96+H51</f>
        <v>28.6654413902272</v>
      </c>
      <c r="I357" s="2" t="n">
        <f aca="false">I206+I192+I176+I129+I96+I51</f>
        <v>21.284882529888</v>
      </c>
      <c r="J357" s="2" t="n">
        <f aca="false">J206+J192+J176+J129+J96+J51</f>
        <v>13.5085534103434</v>
      </c>
      <c r="K357" s="2" t="n">
        <f aca="false">K206+K192+K176+K129+K96+K51</f>
        <v>6.39485787954809</v>
      </c>
      <c r="L357" s="2" t="n">
        <f aca="false">L206+L192+L176+L129+L96+L51</f>
        <v>0.502829736939493</v>
      </c>
      <c r="M357" s="2" t="n">
        <f aca="false">M206+M192+M176+M129+M96+M51</f>
        <v>-3.7923122647252</v>
      </c>
      <c r="N357" s="2" t="n">
        <f aca="false">N206+N192+N176+N129+N96+N51</f>
        <v>-6.28486999647773</v>
      </c>
      <c r="O357" s="2" t="n">
        <f aca="false">O206+O192+O176+O129+O96+O51</f>
        <v>-6.93935170959593</v>
      </c>
      <c r="P357" s="2" t="n">
        <f aca="false">P206+P192+P176+P129+P96+P51</f>
        <v>-5.89647212374425</v>
      </c>
      <c r="Q357" s="2" t="n">
        <f aca="false">Q206+Q192+Q176+Q129+Q96+Q51</f>
        <v>-3.47024093897631</v>
      </c>
      <c r="R357" s="2" t="n">
        <f aca="false">R206+R192+R176+R129+R96+R51</f>
        <v>-0.11059262664462</v>
      </c>
      <c r="S357" s="2" t="n">
        <f aca="false">S206+S192+S176+S129+S96+S51</f>
        <v>3.73298201045027</v>
      </c>
      <c r="T357" s="2" t="n">
        <f aca="false">T206+T192+T176+T129+T96+T51</f>
        <v>8.01967807949025</v>
      </c>
      <c r="U357" s="2" t="n">
        <f aca="false">U206+U192+U176+U129+U96+U51</f>
        <v>14.1414792505421</v>
      </c>
      <c r="V357" s="2" t="n">
        <f aca="false">V206+V192+V176+V129+V96+V51</f>
        <v>26.1644475157481</v>
      </c>
      <c r="W357" s="2" t="n">
        <f aca="false">W206+W192+W176+W129+W96+W51</f>
        <v>42.8587197654643</v>
      </c>
      <c r="X357" s="2" t="n">
        <f aca="false">X206+X192+X176+X129+X96+X51</f>
        <v>5.83458549914051</v>
      </c>
      <c r="Y357" s="2" t="n">
        <f aca="false">Y206+Y192+Y176+Y129+Y96+Y51</f>
        <v>-165.293694092384</v>
      </c>
      <c r="Z357" s="2" t="n">
        <f aca="false">Z206+Z192+Z176+Z129+Z96+Z51</f>
        <v>-190.134848514915</v>
      </c>
    </row>
    <row r="358" customFormat="false" ht="17.25" hidden="false" customHeight="true" outlineLevel="0" collapsed="false">
      <c r="A358" s="109" t="s">
        <v>337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  <c r="N358" s="2" t="n">
        <v>0</v>
      </c>
      <c r="O358" s="2" t="n">
        <v>0</v>
      </c>
      <c r="P358" s="2" t="n">
        <v>0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</row>
    <row r="359" customFormat="false" ht="15.75" hidden="false" customHeight="true" outlineLevel="0" collapsed="false">
      <c r="A359" s="109" t="s">
        <v>338</v>
      </c>
    </row>
    <row r="360" customFormat="false" ht="15.75" hidden="false" customHeight="true" outlineLevel="0" collapsed="false">
      <c r="A360" s="109" t="s">
        <v>339</v>
      </c>
    </row>
    <row r="361" customFormat="false" ht="15.75" hidden="false" customHeight="true" outlineLevel="0" collapsed="false">
      <c r="A361" s="109" t="s">
        <v>340</v>
      </c>
    </row>
    <row r="362" customFormat="false" ht="15.75" hidden="false" customHeight="true" outlineLevel="0" collapsed="false">
      <c r="A362" s="110" t="s">
        <v>341</v>
      </c>
      <c r="B362" s="92" t="n">
        <f aca="false">B357/B26</f>
        <v>-67.2066147666342</v>
      </c>
      <c r="C362" s="92" t="n">
        <f aca="false">C357/C26</f>
        <v>-6.37822419111827</v>
      </c>
      <c r="D362" s="92" t="n">
        <f aca="false">D357/D26</f>
        <v>27.0679106391886</v>
      </c>
      <c r="E362" s="92" t="n">
        <f aca="false">E357/E26</f>
        <v>37.8695998323454</v>
      </c>
      <c r="F362" s="92" t="n">
        <f aca="false">F357/F26</f>
        <v>38.5352691465512</v>
      </c>
      <c r="G362" s="92" t="n">
        <f aca="false">G357/G26</f>
        <v>34.299526072023</v>
      </c>
      <c r="H362" s="92" t="n">
        <f aca="false">H357/H26</f>
        <v>27.597343365948</v>
      </c>
      <c r="I362" s="92" t="n">
        <f aca="false">I357/I26</f>
        <v>20.1977277033832</v>
      </c>
      <c r="J362" s="92" t="n">
        <f aca="false">J357/J26</f>
        <v>12.6104905863079</v>
      </c>
      <c r="K362" s="92" t="n">
        <f aca="false">K357/K26</f>
        <v>5.86271608716232</v>
      </c>
      <c r="L362" s="92" t="n">
        <f aca="false">L357/L26</f>
        <v>0.452035270306833</v>
      </c>
      <c r="M362" s="92" t="n">
        <f aca="false">M357/M26</f>
        <v>-3.33858611210489</v>
      </c>
      <c r="N362" s="92" t="n">
        <f aca="false">N357/N26</f>
        <v>-5.4121307546984</v>
      </c>
      <c r="O362" s="92" t="n">
        <f aca="false">O357/O26</f>
        <v>-5.83968364677117</v>
      </c>
      <c r="P362" s="92" t="n">
        <f aca="false">P357/P26</f>
        <v>-4.84528651003891</v>
      </c>
      <c r="Q362" s="92" t="n">
        <f aca="false">Q357/Q26</f>
        <v>-2.78271992287731</v>
      </c>
      <c r="R362" s="92" t="n">
        <f aca="false">R357/R26</f>
        <v>-0.0864979498779852</v>
      </c>
      <c r="S362" s="92" t="n">
        <f aca="false">S357/S26</f>
        <v>2.84673695494213</v>
      </c>
      <c r="T362" s="92" t="n">
        <f aca="false">T357/T26</f>
        <v>5.96143622478363</v>
      </c>
      <c r="U362" s="92" t="n">
        <f aca="false">U357/U26</f>
        <v>10.2453032546651</v>
      </c>
      <c r="V362" s="92" t="n">
        <f aca="false">V357/V26</f>
        <v>18.4734604013719</v>
      </c>
      <c r="W362" s="92" t="n">
        <f aca="false">W357/W26</f>
        <v>29.4907210272492</v>
      </c>
      <c r="X362" s="92" t="n">
        <f aca="false">X357/X26</f>
        <v>3.91287514127581</v>
      </c>
      <c r="Y362" s="92" t="n">
        <f aca="false">Y357/Y26</f>
        <v>-108.052702644086</v>
      </c>
      <c r="Z362" s="92" t="n">
        <f aca="false">Z357/Z26</f>
        <v>-121.173493227022</v>
      </c>
    </row>
    <row r="363" customFormat="false" ht="15.75" hidden="false" customHeight="true" outlineLevel="0" collapsed="false">
      <c r="A363" s="109" t="s">
        <v>320</v>
      </c>
      <c r="B363" s="2" t="n">
        <f aca="false">B362*B26-B357</f>
        <v>0</v>
      </c>
      <c r="C363" s="2" t="n">
        <f aca="false">C362*C26-C357</f>
        <v>0</v>
      </c>
      <c r="D363" s="2" t="n">
        <f aca="false">D362*D26-D357</f>
        <v>0</v>
      </c>
      <c r="E363" s="2" t="n">
        <f aca="false">E362*E26-E357</f>
        <v>0</v>
      </c>
      <c r="F363" s="2" t="n">
        <f aca="false">F362*F26-F357</f>
        <v>0</v>
      </c>
      <c r="G363" s="2" t="n">
        <f aca="false">G362*G26-G357</f>
        <v>0</v>
      </c>
      <c r="H363" s="2" t="n">
        <f aca="false">H362*H26-H357</f>
        <v>0</v>
      </c>
      <c r="I363" s="2" t="n">
        <f aca="false">I362*I26-I357</f>
        <v>0</v>
      </c>
      <c r="J363" s="2" t="n">
        <f aca="false">J362*J26-J357</f>
        <v>0</v>
      </c>
      <c r="K363" s="2" t="n">
        <f aca="false">K362*K26-K357</f>
        <v>0</v>
      </c>
      <c r="L363" s="2" t="n">
        <f aca="false">L362*L26-L357</f>
        <v>0</v>
      </c>
      <c r="M363" s="2" t="n">
        <f aca="false">M362*M26-M357</f>
        <v>0</v>
      </c>
      <c r="N363" s="2" t="n">
        <f aca="false">N362*N26-N357</f>
        <v>0</v>
      </c>
      <c r="O363" s="2" t="n">
        <f aca="false">O362*O26-O357</f>
        <v>0</v>
      </c>
      <c r="P363" s="2" t="n">
        <f aca="false">P362*P26-P357</f>
        <v>0</v>
      </c>
      <c r="Q363" s="2" t="n">
        <f aca="false">Q362*Q26-Q357</f>
        <v>0</v>
      </c>
      <c r="R363" s="2" t="n">
        <f aca="false">R362*R26-R357</f>
        <v>0</v>
      </c>
      <c r="S363" s="2" t="n">
        <f aca="false">S362*S26-S357</f>
        <v>0</v>
      </c>
      <c r="T363" s="2" t="n">
        <f aca="false">T362*T26-T357</f>
        <v>0</v>
      </c>
      <c r="U363" s="2" t="n">
        <f aca="false">U362*U26-U357</f>
        <v>0</v>
      </c>
      <c r="V363" s="2" t="n">
        <f aca="false">V362*V26-V357</f>
        <v>0</v>
      </c>
      <c r="W363" s="2" t="n">
        <f aca="false">W362*W26-W357</f>
        <v>0</v>
      </c>
      <c r="X363" s="2" t="n">
        <f aca="false">X362*X26-X357</f>
        <v>0</v>
      </c>
      <c r="Y363" s="2" t="n">
        <f aca="false">Y362*Y26-Y357</f>
        <v>0</v>
      </c>
      <c r="Z363" s="2" t="n">
        <f aca="false">Z362*Z26-Z357</f>
        <v>0</v>
      </c>
    </row>
    <row r="364" customFormat="false" ht="15.75" hidden="false" customHeight="true" outlineLevel="0" collapsed="false"/>
    <row r="365" customFormat="false" ht="15.75" hidden="false" customHeight="true" outlineLevel="0" collapsed="false">
      <c r="A365" s="2" t="s">
        <v>342</v>
      </c>
      <c r="B365" s="2" t="n">
        <f aca="false">$I$9*B42</f>
        <v>5</v>
      </c>
      <c r="C365" s="2" t="n">
        <f aca="false">$I$9*C42</f>
        <v>3.53553390593274</v>
      </c>
      <c r="D365" s="2" t="n">
        <f aca="false">$I$9*D42</f>
        <v>1.83491828025368</v>
      </c>
      <c r="E365" s="2" t="n">
        <f aca="false">$I$9*E42</f>
        <v>0</v>
      </c>
      <c r="F365" s="2" t="n">
        <f aca="false">$I$9*F42</f>
        <v>-1.85873774720378</v>
      </c>
      <c r="G365" s="2" t="n">
        <f aca="false">$I$9*G42</f>
        <v>-3.62725971869133</v>
      </c>
      <c r="H365" s="2" t="n">
        <f aca="false">$I$9*H42</f>
        <v>-5.19351464561568</v>
      </c>
      <c r="I365" s="2" t="n">
        <f aca="false">$I$9*I42</f>
        <v>-6.45333749902128</v>
      </c>
      <c r="J365" s="2" t="n">
        <f aca="false">$I$9*J42</f>
        <v>-7.31653816344929</v>
      </c>
      <c r="K365" s="2" t="n">
        <f aca="false">$I$9*K42</f>
        <v>-7.7128881974248</v>
      </c>
      <c r="L365" s="2" t="n">
        <f aca="false">$I$9*L42</f>
        <v>-7.59761726083181</v>
      </c>
      <c r="M365" s="2" t="n">
        <f aca="false">$I$9*M42</f>
        <v>-6.955961058032</v>
      </c>
      <c r="N365" s="2" t="n">
        <f aca="false">$I$9*N42</f>
        <v>-5.80628063265257</v>
      </c>
      <c r="O365" s="2" t="n">
        <f aca="false">$I$9*O42</f>
        <v>-4.20130862192066</v>
      </c>
      <c r="P365" s="2" t="n">
        <f aca="false">$I$9*P42</f>
        <v>-2.22717334209803</v>
      </c>
      <c r="Q365" s="2" t="n">
        <f aca="false">$I$9*Q42</f>
        <v>0</v>
      </c>
      <c r="R365" s="2" t="n">
        <f aca="false">$I$9*R42</f>
        <v>2.33992313576678</v>
      </c>
      <c r="S365" s="2" t="n">
        <f aca="false">$I$9*S42</f>
        <v>4.63621496368715</v>
      </c>
      <c r="T365" s="2" t="n">
        <f aca="false">$I$9*T42</f>
        <v>6.72629696695391</v>
      </c>
      <c r="U365" s="2" t="n">
        <f aca="false">$I$9*U42</f>
        <v>8.45250928912506</v>
      </c>
      <c r="V365" s="2" t="n">
        <f aca="false">$I$9*V42</f>
        <v>9.67368841731521</v>
      </c>
      <c r="W365" s="2" t="n">
        <f aca="false">$I$9*W42</f>
        <v>10.276348059151</v>
      </c>
      <c r="X365" s="2" t="n">
        <f aca="false">$I$9*X42</f>
        <v>10.1845723727585</v>
      </c>
      <c r="Y365" s="2" t="n">
        <f aca="false">$I$9*Y42</f>
        <v>9.36777142816328</v>
      </c>
      <c r="Z365" s="2" t="n">
        <f aca="false">$I$9*Z42</f>
        <v>7.84556273205275</v>
      </c>
    </row>
    <row r="366" customFormat="false" ht="15.75" hidden="false" customHeight="true" outlineLevel="0" collapsed="false">
      <c r="A366" s="2" t="s">
        <v>343</v>
      </c>
      <c r="B366" s="2" t="n">
        <f aca="false">$I$10*B87</f>
        <v>8.03443732517724</v>
      </c>
      <c r="C366" s="2" t="n">
        <f aca="false">$I$10*C87</f>
        <v>12.2291244613375</v>
      </c>
      <c r="D366" s="2" t="n">
        <f aca="false">$I$10*D87</f>
        <v>13.9503384220541</v>
      </c>
      <c r="E366" s="2" t="n">
        <f aca="false">$I$10*E87</f>
        <v>13.028740891765</v>
      </c>
      <c r="F366" s="2" t="n">
        <f aca="false">$I$10*F87</f>
        <v>10.2653291351757</v>
      </c>
      <c r="G366" s="2" t="n">
        <f aca="false">$I$10*G87</f>
        <v>6.35693335097675</v>
      </c>
      <c r="H366" s="2" t="n">
        <f aca="false">$I$10*H87</f>
        <v>1.83699254663513</v>
      </c>
      <c r="I366" s="2" t="n">
        <f aca="false">$I$10*I87</f>
        <v>-2.8497537040404</v>
      </c>
      <c r="J366" s="2" t="n">
        <f aca="false">$I$10*J87</f>
        <v>-7.30741393379739</v>
      </c>
      <c r="K366" s="2" t="n">
        <f aca="false">$I$10*K87</f>
        <v>-11.1801518415751</v>
      </c>
      <c r="L366" s="2" t="n">
        <f aca="false">$I$10*L87</f>
        <v>-14.1595404598199</v>
      </c>
      <c r="M366" s="2" t="n">
        <f aca="false">$I$10*M87</f>
        <v>-15.9989643574933</v>
      </c>
      <c r="N366" s="2" t="n">
        <f aca="false">$I$10*N87</f>
        <v>-16.5298666865563</v>
      </c>
      <c r="O366" s="2" t="n">
        <f aca="false">$I$10*O87</f>
        <v>-15.6767225926177</v>
      </c>
      <c r="P366" s="2" t="n">
        <f aca="false">$I$10*P87</f>
        <v>-13.4691033197121</v>
      </c>
      <c r="Q366" s="2" t="n">
        <f aca="false">$I$10*Q87</f>
        <v>-10.0507958631217</v>
      </c>
      <c r="R366" s="2" t="n">
        <f aca="false">$I$10*R87</f>
        <v>-5.68814486760418</v>
      </c>
      <c r="S366" s="2" t="n">
        <f aca="false">$I$10*S87</f>
        <v>-0.783000387564782</v>
      </c>
      <c r="T366" s="2" t="n">
        <f aca="false">$I$10*T87</f>
        <v>4.10068745982565</v>
      </c>
      <c r="U366" s="2" t="n">
        <f aca="false">$I$10*U87</f>
        <v>8.19116228097051</v>
      </c>
      <c r="V366" s="2" t="n">
        <f aca="false">$I$10*V87</f>
        <v>10.4907950950518</v>
      </c>
      <c r="W366" s="2" t="n">
        <f aca="false">$I$10*W87</f>
        <v>10.0766353268535</v>
      </c>
      <c r="X366" s="2" t="n">
        <f aca="false">$I$10*X87</f>
        <v>7.53266909473713</v>
      </c>
      <c r="Y366" s="2" t="n">
        <f aca="false">$I$10*Y87</f>
        <v>7.09508167825498</v>
      </c>
      <c r="Z366" s="2" t="n">
        <f aca="false">$I$10*Z87</f>
        <v>12.6069364102848</v>
      </c>
    </row>
    <row r="367" customFormat="false" ht="15.75" hidden="false" customHeight="true" outlineLevel="0" collapsed="false">
      <c r="A367" s="2" t="s">
        <v>344</v>
      </c>
      <c r="B367" s="2" t="n">
        <f aca="false">$I$11*B120</f>
        <v>-2.74311066681081</v>
      </c>
      <c r="C367" s="2" t="n">
        <f aca="false">$I$11*C120</f>
        <v>-0.969291104564024</v>
      </c>
      <c r="D367" s="2" t="n">
        <f aca="false">$I$11*D120</f>
        <v>0.519462214579939</v>
      </c>
      <c r="E367" s="2" t="n">
        <f aca="false">$I$11*E120</f>
        <v>1.34939552676198</v>
      </c>
      <c r="F367" s="2" t="n">
        <f aca="false">$I$11*F120</f>
        <v>1.68864411507566</v>
      </c>
      <c r="G367" s="2" t="n">
        <f aca="false">$I$11*G120</f>
        <v>1.72302936201364</v>
      </c>
      <c r="H367" s="2" t="n">
        <f aca="false">$I$11*H120</f>
        <v>1.5752822515637</v>
      </c>
      <c r="I367" s="2" t="n">
        <f aca="false">$I$11*I120</f>
        <v>1.32423531597944</v>
      </c>
      <c r="J367" s="2" t="n">
        <f aca="false">$I$11*J120</f>
        <v>1.02398892776162</v>
      </c>
      <c r="K367" s="2" t="n">
        <f aca="false">$I$11*K120</f>
        <v>0.714108348203302</v>
      </c>
      <c r="L367" s="2" t="n">
        <f aca="false">$I$11*L120</f>
        <v>0.424341711532235</v>
      </c>
      <c r="M367" s="2" t="n">
        <f aca="false">$I$11*M120</f>
        <v>0.176779128321442</v>
      </c>
      <c r="N367" s="2" t="n">
        <f aca="false">$I$11*N120</f>
        <v>-0.0129507338716174</v>
      </c>
      <c r="O367" s="2" t="n">
        <f aca="false">$I$11*O120</f>
        <v>-0.134725565016991</v>
      </c>
      <c r="P367" s="2" t="n">
        <f aca="false">$I$11*P120</f>
        <v>-0.183105580124902</v>
      </c>
      <c r="Q367" s="2" t="n">
        <f aca="false">$I$11*Q120</f>
        <v>-0.157109886292565</v>
      </c>
      <c r="R367" s="2" t="n">
        <f aca="false">$I$11*R120</f>
        <v>-0.0618887650909627</v>
      </c>
      <c r="S367" s="2" t="n">
        <f aca="false">$I$11*S120</f>
        <v>0.0848151622189331</v>
      </c>
      <c r="T367" s="2" t="n">
        <f aca="false">$I$11*T120</f>
        <v>0.235269671696412</v>
      </c>
      <c r="U367" s="2" t="n">
        <f aca="false">$I$11*U120</f>
        <v>0.272313191041056</v>
      </c>
      <c r="V367" s="2" t="n">
        <f aca="false">$I$11*V120</f>
        <v>-0.0594216562067038</v>
      </c>
      <c r="W367" s="2" t="n">
        <f aca="false">$I$11*W120</f>
        <v>-1.1820459180284</v>
      </c>
      <c r="X367" s="2" t="n">
        <f aca="false">$I$11*X120</f>
        <v>-3.28943290290911</v>
      </c>
      <c r="Y367" s="2" t="n">
        <f aca="false">$I$11*Y120</f>
        <v>-5.09980670128766</v>
      </c>
      <c r="Z367" s="2" t="n">
        <f aca="false">$I$11*Z120</f>
        <v>-4.30424936348544</v>
      </c>
    </row>
    <row r="368" customFormat="false" ht="15.75" hidden="false" customHeight="true" outlineLevel="0" collapsed="false">
      <c r="A368" s="2" t="s">
        <v>345</v>
      </c>
      <c r="B368" s="2" t="n">
        <f aca="false">$I$12*B167</f>
        <v>-16.2892501951297</v>
      </c>
      <c r="C368" s="2" t="n">
        <f aca="false">$I$12*C167</f>
        <v>-5.02600669394593</v>
      </c>
      <c r="D368" s="2" t="n">
        <f aca="false">$I$12*D167</f>
        <v>2.66197692156855</v>
      </c>
      <c r="E368" s="2" t="n">
        <f aca="false">$I$12*E167</f>
        <v>7.40679324835241</v>
      </c>
      <c r="F368" s="2" t="n">
        <f aca="false">$I$12*F167</f>
        <v>10.3892678012176</v>
      </c>
      <c r="G368" s="2" t="n">
        <f aca="false">$I$12*G167</f>
        <v>12.2242528204142</v>
      </c>
      <c r="H368" s="2" t="n">
        <f aca="false">$I$12*H167</f>
        <v>13.2123486227407</v>
      </c>
      <c r="I368" s="2" t="n">
        <f aca="false">$I$12*I167</f>
        <v>13.5371152558698</v>
      </c>
      <c r="J368" s="2" t="n">
        <f aca="false">$I$12*J167</f>
        <v>13.3391717721001</v>
      </c>
      <c r="K368" s="2" t="n">
        <f aca="false">$I$12*K167</f>
        <v>12.7353758850166</v>
      </c>
      <c r="L368" s="2" t="n">
        <f aca="false">$I$12*L167</f>
        <v>11.8197585766027</v>
      </c>
      <c r="M368" s="2" t="n">
        <f aca="false">$I$12*M167</f>
        <v>10.6606594712507</v>
      </c>
      <c r="N368" s="2" t="n">
        <f aca="false">$I$12*N167</f>
        <v>9.29802579019248</v>
      </c>
      <c r="O368" s="2" t="n">
        <f aca="false">$I$12*O167</f>
        <v>7.74033108595993</v>
      </c>
      <c r="P368" s="2" t="n">
        <f aca="false">$I$12*P167</f>
        <v>5.95896889810692</v>
      </c>
      <c r="Q368" s="2" t="n">
        <f aca="false">$I$12*Q167</f>
        <v>3.87733317185704</v>
      </c>
      <c r="R368" s="2" t="n">
        <f aca="false">$I$12*R167</f>
        <v>1.35096877589829</v>
      </c>
      <c r="S368" s="2" t="n">
        <f aca="false">$I$12*S167</f>
        <v>-1.86570060988674</v>
      </c>
      <c r="T368" s="2" t="n">
        <f aca="false">$I$12*T167</f>
        <v>-6.16772951285806</v>
      </c>
      <c r="U368" s="2" t="n">
        <f aca="false">$I$12*U167</f>
        <v>-12.1403963552091</v>
      </c>
      <c r="V368" s="2" t="n">
        <f aca="false">$I$12*V167</f>
        <v>-20.4540117014898</v>
      </c>
      <c r="W368" s="2" t="n">
        <f aca="false">$I$12*W167</f>
        <v>-31.0723817449408</v>
      </c>
      <c r="X368" s="2" t="n">
        <f aca="false">$I$12*X167</f>
        <v>-40.637158530942</v>
      </c>
      <c r="Y368" s="2" t="n">
        <f aca="false">$I$12*Y167</f>
        <v>-40.1453896910694</v>
      </c>
      <c r="Z368" s="2" t="n">
        <f aca="false">$I$12*Z167</f>
        <v>-25.5596668527985</v>
      </c>
    </row>
    <row r="369" customFormat="false" ht="15.75" hidden="false" customHeight="true" outlineLevel="0" collapsed="false">
      <c r="A369" s="2" t="s">
        <v>346</v>
      </c>
      <c r="B369" s="2" t="n">
        <f aca="false">$I$13*B183</f>
        <v>-21.6187753630637</v>
      </c>
      <c r="C369" s="2" t="n">
        <f aca="false">$I$13*C183</f>
        <v>-6.86834663988998</v>
      </c>
      <c r="D369" s="2" t="n">
        <f aca="false">$I$13*D183</f>
        <v>3.64715450094401</v>
      </c>
      <c r="E369" s="2" t="n">
        <f aca="false">$I$13*E183</f>
        <v>9.99728902539923</v>
      </c>
      <c r="F369" s="2" t="n">
        <f aca="false">$I$13*F183</f>
        <v>13.685641823201</v>
      </c>
      <c r="G369" s="2" t="n">
        <f aca="false">$I$13*G183</f>
        <v>15.6394090190275</v>
      </c>
      <c r="H369" s="2" t="n">
        <f aca="false">$I$13*H183</f>
        <v>16.372858547779</v>
      </c>
      <c r="I369" s="2" t="n">
        <f aca="false">$I$13*I183</f>
        <v>16.2242176636698</v>
      </c>
      <c r="J369" s="2" t="n">
        <f aca="false">$I$13*J183</f>
        <v>15.4533100909692</v>
      </c>
      <c r="K369" s="2" t="n">
        <f aca="false">$I$13*K183</f>
        <v>14.2676107761642</v>
      </c>
      <c r="L369" s="2" t="n">
        <f aca="false">$I$13*L183</f>
        <v>12.8245447179781</v>
      </c>
      <c r="M369" s="2" t="n">
        <f aca="false">$I$13*M183</f>
        <v>11.230598139004</v>
      </c>
      <c r="N369" s="2" t="n">
        <f aca="false">$I$13*N183</f>
        <v>9.54284967481573</v>
      </c>
      <c r="O369" s="2" t="n">
        <f aca="false">$I$13*O183</f>
        <v>7.77163887034626</v>
      </c>
      <c r="P369" s="2" t="n">
        <f aca="false">$I$13*P183</f>
        <v>5.88071528496625</v>
      </c>
      <c r="Q369" s="2" t="n">
        <f aca="false">$I$13*Q183</f>
        <v>3.7805063880476</v>
      </c>
      <c r="R369" s="2" t="n">
        <f aca="false">$I$13*R183</f>
        <v>1.30895979969836</v>
      </c>
      <c r="S369" s="2" t="n">
        <f aca="false">$I$13*S183</f>
        <v>-1.80843145990535</v>
      </c>
      <c r="T369" s="2" t="n">
        <f aca="false">$I$13*T183</f>
        <v>-6.03104205313701</v>
      </c>
      <c r="U369" s="2" t="n">
        <f aca="false">$I$13*U183</f>
        <v>-12.1090844576069</v>
      </c>
      <c r="V369" s="2" t="n">
        <f aca="false">$I$13*V183</f>
        <v>-21.1211474468656</v>
      </c>
      <c r="W369" s="2" t="n">
        <f aca="false">$I$13*W183</f>
        <v>-33.8268797620123</v>
      </c>
      <c r="X369" s="2" t="n">
        <f aca="false">$I$13*X183</f>
        <v>-47.3981609418808</v>
      </c>
      <c r="Y369" s="2" t="n">
        <f aca="false">$I$13*Y183</f>
        <v>-50.3354510519132</v>
      </c>
      <c r="Z369" s="2" t="n">
        <f aca="false">$I$13*Z183</f>
        <v>-33.9222916602145</v>
      </c>
    </row>
    <row r="370" customFormat="false" ht="15.75" hidden="false" customHeight="true" outlineLevel="0" collapsed="false">
      <c r="A370" s="2" t="s">
        <v>347</v>
      </c>
      <c r="B370" s="2" t="n">
        <f aca="false">SUM(B365:B369)</f>
        <v>-27.6166988998269</v>
      </c>
      <c r="C370" s="2" t="n">
        <f aca="false">SUM(C365:C369)</f>
        <v>2.90101392887033</v>
      </c>
      <c r="D370" s="2" t="n">
        <f aca="false">SUM(D365:D369)</f>
        <v>22.6138503394002</v>
      </c>
      <c r="E370" s="2" t="n">
        <f aca="false">SUM(E365:E369)</f>
        <v>31.7822186922786</v>
      </c>
      <c r="F370" s="2" t="n">
        <f aca="false">SUM(F365:F369)</f>
        <v>34.1701451274662</v>
      </c>
      <c r="G370" s="2" t="n">
        <f aca="false">SUM(G365:G369)</f>
        <v>32.3163648337408</v>
      </c>
      <c r="H370" s="2" t="n">
        <f aca="false">SUM(H365:H369)</f>
        <v>27.8039673231029</v>
      </c>
      <c r="I370" s="2" t="n">
        <f aca="false">SUM(I365:I369)</f>
        <v>21.7824770324574</v>
      </c>
      <c r="J370" s="2" t="n">
        <f aca="false">SUM(J365:J369)</f>
        <v>15.1925186935842</v>
      </c>
      <c r="K370" s="2" t="n">
        <f aca="false">SUM(K365:K369)</f>
        <v>8.8240549703842</v>
      </c>
      <c r="L370" s="2" t="n">
        <f aca="false">SUM(L365:L369)</f>
        <v>3.3114872854614</v>
      </c>
      <c r="M370" s="2" t="n">
        <f aca="false">SUM(M365:M369)</f>
        <v>-0.886888676949105</v>
      </c>
      <c r="N370" s="2" t="n">
        <f aca="false">SUM(N365:N369)</f>
        <v>-3.5082225880723</v>
      </c>
      <c r="O370" s="2" t="n">
        <f aca="false">SUM(O365:O369)</f>
        <v>-4.50078682324912</v>
      </c>
      <c r="P370" s="2" t="n">
        <f aca="false">SUM(P365:P369)</f>
        <v>-4.03969805886186</v>
      </c>
      <c r="Q370" s="2" t="n">
        <f aca="false">SUM(Q365:Q369)</f>
        <v>-2.55006618950958</v>
      </c>
      <c r="R370" s="2" t="n">
        <f aca="false">SUM(R365:R369)</f>
        <v>-0.750181921331719</v>
      </c>
      <c r="S370" s="2" t="n">
        <f aca="false">SUM(S365:S369)</f>
        <v>0.263897668549218</v>
      </c>
      <c r="T370" s="2" t="n">
        <f aca="false">SUM(T365:T369)</f>
        <v>-1.1365174675191</v>
      </c>
      <c r="U370" s="2" t="n">
        <f aca="false">SUM(U365:U369)</f>
        <v>-7.33349605167934</v>
      </c>
      <c r="V370" s="2" t="n">
        <f aca="false">SUM(V365:V369)</f>
        <v>-21.4700972921951</v>
      </c>
      <c r="W370" s="2" t="n">
        <f aca="false">SUM(W365:W369)</f>
        <v>-45.728324038977</v>
      </c>
      <c r="X370" s="2" t="n">
        <f aca="false">SUM(X365:X369)</f>
        <v>-73.6075109082362</v>
      </c>
      <c r="Y370" s="2" t="n">
        <f aca="false">SUM(Y365:Y369)</f>
        <v>-79.117794337852</v>
      </c>
      <c r="Z370" s="2" t="n">
        <f aca="false">SUM(Z365:Z369)</f>
        <v>-43.3337087341608</v>
      </c>
    </row>
    <row r="371" customFormat="false" ht="15.75" hidden="false" customHeight="true" outlineLevel="0" collapsed="false">
      <c r="A371" s="2" t="s">
        <v>348</v>
      </c>
      <c r="B371" s="2" t="n">
        <f aca="false">B195+B365</f>
        <v>5.75</v>
      </c>
      <c r="C371" s="2" t="n">
        <f aca="false">C195+C365</f>
        <v>4.28553390593274</v>
      </c>
      <c r="D371" s="2" t="n">
        <f aca="false">D195+D365</f>
        <v>2.58885041148963</v>
      </c>
      <c r="E371" s="2" t="n">
        <f aca="false">E195+E365</f>
        <v>0.761806567306385</v>
      </c>
      <c r="F371" s="2" t="n">
        <f aca="false">F195+F365</f>
        <v>-1.08510466067714</v>
      </c>
      <c r="G371" s="2" t="n">
        <f aca="false">G195+G365</f>
        <v>-2.83783893468089</v>
      </c>
      <c r="H371" s="2" t="n">
        <f aca="false">H195+H365</f>
        <v>-4.38433681438894</v>
      </c>
      <c r="I371" s="2" t="n">
        <f aca="false">I195+I365</f>
        <v>-5.62042620149579</v>
      </c>
      <c r="J371" s="2" t="n">
        <f aca="false">J195+J365</f>
        <v>-6.45591112286383</v>
      </c>
      <c r="K371" s="2" t="n">
        <f aca="false">K195+K365</f>
        <v>-6.82055853223518</v>
      </c>
      <c r="L371" s="2" t="n">
        <f aca="false">L195+L365</f>
        <v>-6.66959471743522</v>
      </c>
      <c r="M371" s="2" t="n">
        <f aca="false">M195+M365</f>
        <v>-5.98825317321485</v>
      </c>
      <c r="N371" s="2" t="n">
        <f aca="false">N195+N365</f>
        <v>-4.79489378909908</v>
      </c>
      <c r="O371" s="2" t="n">
        <f aca="false">O195+O365</f>
        <v>-3.14224897372317</v>
      </c>
      <c r="P371" s="2" t="n">
        <f aca="false">P195+P365</f>
        <v>-1.11644759948684</v>
      </c>
      <c r="Q371" s="2" t="n">
        <f aca="false">Q195+Q365</f>
        <v>1.16638392743149</v>
      </c>
      <c r="R371" s="2" t="n">
        <f aca="false">R195+R365</f>
        <v>3.56595563057359</v>
      </c>
      <c r="S371" s="2" t="n">
        <f aca="false">S195+S365</f>
        <v>5.92588431505815</v>
      </c>
      <c r="T371" s="2" t="n">
        <f aca="false">T195+T365</f>
        <v>8.08358909358351</v>
      </c>
      <c r="U371" s="2" t="n">
        <f aca="false">U195+U365</f>
        <v>9.88140755477997</v>
      </c>
      <c r="V371" s="2" t="n">
        <f aca="false">V195+V365</f>
        <v>11.1781735235551</v>
      </c>
      <c r="W371" s="2" t="n">
        <f aca="false">W195+W365</f>
        <v>11.8603980006433</v>
      </c>
      <c r="X371" s="2" t="n">
        <f aca="false">X195+X365</f>
        <v>11.852162442094</v>
      </c>
      <c r="Y371" s="2" t="n">
        <f aca="false">Y195+Y365</f>
        <v>11.1228742587695</v>
      </c>
      <c r="Z371" s="2" t="n">
        <f aca="false">Z195+Z365</f>
        <v>9.69214836953</v>
      </c>
    </row>
    <row r="372" customFormat="false" ht="15.75" hidden="false" customHeight="true" outlineLevel="0" collapsed="false">
      <c r="A372" s="2" t="s">
        <v>349</v>
      </c>
      <c r="B372" s="2" t="n">
        <f aca="false">B196+B366</f>
        <v>8.57679488433737</v>
      </c>
      <c r="C372" s="2" t="n">
        <f aca="false">C196+C366</f>
        <v>12.6649331674456</v>
      </c>
      <c r="D372" s="2" t="n">
        <f aca="false">D196+D366</f>
        <v>14.678774282768</v>
      </c>
      <c r="E372" s="2" t="n">
        <f aca="false">E196+E366</f>
        <v>14.0532282531134</v>
      </c>
      <c r="F372" s="2" t="n">
        <f aca="false">F196+F366</f>
        <v>11.497706006574</v>
      </c>
      <c r="G372" s="2" t="n">
        <f aca="false">G196+G366</f>
        <v>7.7167610574758</v>
      </c>
      <c r="H372" s="2" t="n">
        <f aca="false">H196+H366</f>
        <v>3.25916020471825</v>
      </c>
      <c r="I372" s="2" t="n">
        <f aca="false">I196+I366</f>
        <v>-1.42163462598205</v>
      </c>
      <c r="J372" s="2" t="n">
        <f aca="false">J196+J366</f>
        <v>-5.92545554840455</v>
      </c>
      <c r="K372" s="2" t="n">
        <f aca="false">K196+K366</f>
        <v>-9.8926161215852</v>
      </c>
      <c r="L372" s="2" t="n">
        <f aca="false">L196+L366</f>
        <v>-13.0075794303267</v>
      </c>
      <c r="M372" s="2" t="n">
        <f aca="false">M196+M366</f>
        <v>-15.0103558041005</v>
      </c>
      <c r="N372" s="2" t="n">
        <f aca="false">N196+N366</f>
        <v>-15.7108605514377</v>
      </c>
      <c r="O372" s="2" t="n">
        <f aca="false">O196+O366</f>
        <v>-15.0037441982743</v>
      </c>
      <c r="P372" s="2" t="n">
        <f aca="false">P196+P366</f>
        <v>-12.8825822548126</v>
      </c>
      <c r="Q372" s="2" t="n">
        <f aca="false">Q196+Q366</f>
        <v>-9.45341071526231</v>
      </c>
      <c r="R372" s="2" t="n">
        <f aca="false">R196+R366</f>
        <v>-4.94901402869431</v>
      </c>
      <c r="S372" s="2" t="n">
        <f aca="false">S196+S366</f>
        <v>0.252219057550525</v>
      </c>
      <c r="T372" s="2" t="n">
        <f aca="false">T196+T366</f>
        <v>5.5960054940655</v>
      </c>
      <c r="U372" s="2" t="n">
        <f aca="false">U196+U366</f>
        <v>10.30709309884</v>
      </c>
      <c r="V372" s="2" t="n">
        <f aca="false">V196+V366</f>
        <v>13.3714424402572</v>
      </c>
      <c r="W372" s="2" t="n">
        <f aca="false">W196+W366</f>
        <v>13.7776245114147</v>
      </c>
      <c r="X372" s="2" t="n">
        <f aca="false">X196+X366</f>
        <v>11.6246037619795</v>
      </c>
      <c r="Y372" s="2" t="n">
        <f aca="false">Y196+Y366</f>
        <v>10.1399075791285</v>
      </c>
      <c r="Z372" s="2" t="n">
        <f aca="false">Z196+Z366</f>
        <v>13.9422826491146</v>
      </c>
    </row>
    <row r="373" customFormat="false" ht="15.75" hidden="false" customHeight="true" outlineLevel="0" collapsed="false">
      <c r="A373" s="2" t="s">
        <v>350</v>
      </c>
      <c r="B373" s="2" t="n">
        <f aca="false">B197+B367</f>
        <v>-2.51737098289967</v>
      </c>
      <c r="C373" s="2" t="n">
        <f aca="false">C197+C367</f>
        <v>-0.945551181688282</v>
      </c>
      <c r="D373" s="2" t="n">
        <f aca="false">D197+D367</f>
        <v>0.526189952576254</v>
      </c>
      <c r="E373" s="2" t="n">
        <f aca="false">E197+E367</f>
        <v>1.39864775393843</v>
      </c>
      <c r="F373" s="2" t="n">
        <f aca="false">F197+F367</f>
        <v>1.77858708079372</v>
      </c>
      <c r="G373" s="2" t="n">
        <f aca="false">G197+G367</f>
        <v>1.83991644246267</v>
      </c>
      <c r="H373" s="2" t="n">
        <f aca="false">H197+H367</f>
        <v>1.7064883515273</v>
      </c>
      <c r="I373" s="2" t="n">
        <f aca="false">I197+I367</f>
        <v>1.45996204431279</v>
      </c>
      <c r="J373" s="2" t="n">
        <f aca="false">J197+J367</f>
        <v>1.15675435621669</v>
      </c>
      <c r="K373" s="2" t="n">
        <f aca="false">K197+K367</f>
        <v>0.838116078574971</v>
      </c>
      <c r="L373" s="2" t="n">
        <f aca="false">L197+L367</f>
        <v>0.535064809598591</v>
      </c>
      <c r="M373" s="2" t="n">
        <f aca="false">M197+M367</f>
        <v>0.270740782185706</v>
      </c>
      <c r="N373" s="2" t="n">
        <f aca="false">N197+N367</f>
        <v>0.0617500537572926</v>
      </c>
      <c r="O373" s="2" t="n">
        <f aca="false">O197+O367</f>
        <v>-0.0807359635375264</v>
      </c>
      <c r="P373" s="2" t="n">
        <f aca="false">P197+P367</f>
        <v>-0.149921512575769</v>
      </c>
      <c r="Q373" s="2" t="n">
        <f aca="false">Q197+Q367</f>
        <v>-0.142670781215208</v>
      </c>
      <c r="R373" s="2" t="n">
        <f aca="false">R197+R367</f>
        <v>-0.060109388387374</v>
      </c>
      <c r="S373" s="2" t="n">
        <f aca="false">S197+S367</f>
        <v>0.0882053895125583</v>
      </c>
      <c r="T373" s="2" t="n">
        <f aca="false">T197+T367</f>
        <v>0.271562698060794</v>
      </c>
      <c r="U373" s="2" t="n">
        <f aca="false">U197+U367</f>
        <v>0.406948150351979</v>
      </c>
      <c r="V373" s="2" t="n">
        <f aca="false">V197+V367</f>
        <v>0.298159195732848</v>
      </c>
      <c r="W373" s="2" t="n">
        <f aca="false">W197+W367</f>
        <v>-0.420109902365162</v>
      </c>
      <c r="X373" s="2" t="n">
        <f aca="false">X197+X367</f>
        <v>-2.06096156190358</v>
      </c>
      <c r="Y373" s="2" t="n">
        <f aca="false">Y197+Y367</f>
        <v>-3.87454253108581</v>
      </c>
      <c r="Z373" s="2" t="n">
        <f aca="false">Z197+Z367</f>
        <v>-3.7484524859935</v>
      </c>
    </row>
    <row r="374" customFormat="false" ht="24" hidden="false" customHeight="true" outlineLevel="0" collapsed="false">
      <c r="A374" s="2" t="s">
        <v>351</v>
      </c>
      <c r="B374" s="2" t="n">
        <f aca="false">B198+B368</f>
        <v>-13.5394031643502</v>
      </c>
      <c r="C374" s="2" t="n">
        <f aca="false">C198+C368</f>
        <v>-4.76198963122473</v>
      </c>
      <c r="D374" s="2" t="n">
        <f aca="false">D198+D368</f>
        <v>2.7360878501104</v>
      </c>
      <c r="E374" s="2" t="n">
        <f aca="false">E198+E368</f>
        <v>7.97824383826678</v>
      </c>
      <c r="F374" s="2" t="n">
        <f aca="false">F198+F368</f>
        <v>11.5051677334212</v>
      </c>
      <c r="G374" s="2" t="n">
        <f aca="false">G198+G368</f>
        <v>13.7535675025637</v>
      </c>
      <c r="H374" s="2" t="n">
        <f aca="false">H198+H368</f>
        <v>14.9781315262418</v>
      </c>
      <c r="I374" s="2" t="n">
        <f aca="false">I198+I368</f>
        <v>15.3688684409897</v>
      </c>
      <c r="J374" s="2" t="n">
        <f aca="false">J198+J368</f>
        <v>15.0988804422162</v>
      </c>
      <c r="K374" s="2" t="n">
        <f aca="false">K198+K368</f>
        <v>14.3262911341944</v>
      </c>
      <c r="L374" s="2" t="n">
        <f aca="false">L198+L368</f>
        <v>13.1834430915726</v>
      </c>
      <c r="M374" s="2" t="n">
        <f aca="false">M198+M368</f>
        <v>11.7685208876728</v>
      </c>
      <c r="N374" s="2" t="n">
        <f aca="false">N198+N368</f>
        <v>10.1423736820215</v>
      </c>
      <c r="O374" s="2" t="n">
        <f aca="false">O198+O368</f>
        <v>8.32796724128246</v>
      </c>
      <c r="P374" s="2" t="n">
        <f aca="false">P198+P368</f>
        <v>6.30912410354511</v>
      </c>
      <c r="Q374" s="2" t="n">
        <f aca="false">Q198+Q368</f>
        <v>4.02631857194756</v>
      </c>
      <c r="R374" s="2" t="n">
        <f aca="false">R198+R368</f>
        <v>1.36911093658507</v>
      </c>
      <c r="S374" s="2" t="n">
        <f aca="false">S198+S368</f>
        <v>-1.831107350034</v>
      </c>
      <c r="T374" s="2" t="n">
        <f aca="false">T198+T368</f>
        <v>-5.79122499538634</v>
      </c>
      <c r="U374" s="2" t="n">
        <f aca="false">U198+U368</f>
        <v>-10.6921242121525</v>
      </c>
      <c r="V374" s="2" t="n">
        <f aca="false">V198+V368</f>
        <v>-16.3710118250628</v>
      </c>
      <c r="W374" s="2" t="n">
        <f aca="false">W198+W368</f>
        <v>-21.6447970630718</v>
      </c>
      <c r="X374" s="2" t="n">
        <f aca="false">X198+X368</f>
        <v>-24.2733326324617</v>
      </c>
      <c r="Y374" s="2" t="n">
        <f aca="false">Y198+Y368</f>
        <v>-23.7726593620553</v>
      </c>
      <c r="Z374" s="2" t="n">
        <f aca="false">Z198+Z368</f>
        <v>-18.7892294764027</v>
      </c>
    </row>
    <row r="375" customFormat="false" ht="15.75" hidden="false" customHeight="false" outlineLevel="0" collapsed="false">
      <c r="A375" s="2" t="s">
        <v>352</v>
      </c>
      <c r="B375" s="2" t="n">
        <f aca="false">B199+B369</f>
        <v>-17.7240132947419</v>
      </c>
      <c r="C375" s="2" t="n">
        <f aca="false">C199+C369</f>
        <v>-6.47522842684258</v>
      </c>
      <c r="D375" s="2" t="n">
        <f aca="false">D199+D369</f>
        <v>3.75800230055865</v>
      </c>
      <c r="E375" s="2" t="n">
        <f aca="false">E199+E369</f>
        <v>10.8301705908773</v>
      </c>
      <c r="F375" s="2" t="n">
        <f aca="false">F199+F369</f>
        <v>15.2464484241423</v>
      </c>
      <c r="G375" s="2" t="n">
        <f aca="false">G199+G369</f>
        <v>17.6776683062312</v>
      </c>
      <c r="H375" s="2" t="n">
        <f aca="false">H199+H369</f>
        <v>18.6067793563255</v>
      </c>
      <c r="I375" s="2" t="n">
        <f aca="false">I199+I369</f>
        <v>18.417761320321</v>
      </c>
      <c r="J375" s="2" t="n">
        <f aca="false">J199+J369</f>
        <v>17.4433500306996</v>
      </c>
      <c r="K375" s="2" t="n">
        <f aca="false">K199+K369</f>
        <v>15.9639834199985</v>
      </c>
      <c r="L375" s="2" t="n">
        <f aca="false">L199+L369</f>
        <v>14.1951192781733</v>
      </c>
      <c r="M375" s="2" t="n">
        <f aca="false">M199+M369</f>
        <v>12.2816509270024</v>
      </c>
      <c r="N375" s="2" t="n">
        <f aca="false">N199+N369</f>
        <v>10.3017328407835</v>
      </c>
      <c r="O375" s="2" t="n">
        <f aca="false">O199+O369</f>
        <v>8.27495862643857</v>
      </c>
      <c r="P375" s="2" t="n">
        <f aca="false">P199+P369</f>
        <v>6.16890538715654</v>
      </c>
      <c r="Q375" s="2" t="n">
        <f aca="false">Q199+Q369</f>
        <v>3.89960829263151</v>
      </c>
      <c r="R375" s="2" t="n">
        <f aca="false">R199+R369</f>
        <v>1.32323793100858</v>
      </c>
      <c r="S375" s="2" t="n">
        <f aca="false">S199+S369</f>
        <v>-1.78117792369555</v>
      </c>
      <c r="T375" s="2" t="n">
        <f aca="false">T199+T369</f>
        <v>-5.72792981774778</v>
      </c>
      <c r="U375" s="2" t="n">
        <f aca="false">U199+U369</f>
        <v>-10.8871684042614</v>
      </c>
      <c r="V375" s="2" t="n">
        <f aca="false">V199+V369</f>
        <v>-17.4036235345969</v>
      </c>
      <c r="W375" s="2" t="n">
        <f aca="false">W199+W369</f>
        <v>-24.291398141732</v>
      </c>
      <c r="X375" s="2" t="n">
        <f aca="false">X199+X369</f>
        <v>-28.6766137696105</v>
      </c>
      <c r="Y375" s="2" t="n">
        <f aca="false">Y199+Y369</f>
        <v>-29.2216374469169</v>
      </c>
      <c r="Z375" s="2" t="n">
        <f aca="false">Z199+Z369</f>
        <v>-24.332942731209</v>
      </c>
    </row>
    <row r="376" customFormat="false" ht="15.75" hidden="false" customHeight="false" outlineLevel="0" collapsed="false">
      <c r="A376" s="2" t="s">
        <v>353</v>
      </c>
      <c r="B376" s="2" t="n">
        <f aca="false">B200+B370</f>
        <v>-19.4539925576545</v>
      </c>
      <c r="C376" s="2" t="n">
        <f aca="false">C200+C370</f>
        <v>4.76769783362277</v>
      </c>
      <c r="D376" s="2" t="n">
        <f aca="false">D200+D370</f>
        <v>24.2879047975029</v>
      </c>
      <c r="E376" s="2" t="n">
        <f aca="false">E200+E370</f>
        <v>35.0220970035023</v>
      </c>
      <c r="F376" s="2" t="n">
        <f aca="false">F200+F370</f>
        <v>38.942804584254</v>
      </c>
      <c r="G376" s="2" t="n">
        <f aca="false">G200+G370</f>
        <v>38.1500743740525</v>
      </c>
      <c r="H376" s="2" t="n">
        <f aca="false">H200+H370</f>
        <v>34.1662226244239</v>
      </c>
      <c r="I376" s="2" t="n">
        <f aca="false">I200+I370</f>
        <v>28.2045309781456</v>
      </c>
      <c r="J376" s="2" t="n">
        <f aca="false">J200+J370</f>
        <v>21.3176181578641</v>
      </c>
      <c r="K376" s="2" t="n">
        <f aca="false">K200+K370</f>
        <v>14.4152159789475</v>
      </c>
      <c r="L376" s="2" t="n">
        <f aca="false">L200+L370</f>
        <v>8.23645303158255</v>
      </c>
      <c r="M376" s="2" t="n">
        <f aca="false">M200+M370</f>
        <v>3.32230361954553</v>
      </c>
      <c r="N376" s="2" t="n">
        <f aca="false">N200+N370</f>
        <v>0.000102236025507629</v>
      </c>
      <c r="O376" s="2" t="n">
        <f aca="false">O200+O370</f>
        <v>-1.62380326781392</v>
      </c>
      <c r="P376" s="2" t="n">
        <f aca="false">P200+P370</f>
        <v>-1.67092187617356</v>
      </c>
      <c r="Q376" s="2" t="n">
        <f aca="false">Q200+Q370</f>
        <v>-0.503770704466961</v>
      </c>
      <c r="R376" s="2" t="n">
        <f aca="false">R200+R370</f>
        <v>1.24918108108555</v>
      </c>
      <c r="S376" s="2" t="n">
        <f aca="false">S200+S370</f>
        <v>2.65402348839168</v>
      </c>
      <c r="T376" s="2" t="n">
        <f aca="false">T200+T370</f>
        <v>2.43200247257568</v>
      </c>
      <c r="U376" s="2" t="n">
        <f aca="false">U200+U370</f>
        <v>-0.983843812441888</v>
      </c>
      <c r="V376" s="2" t="n">
        <f aca="false">V200+V370</f>
        <v>-8.92686020011461</v>
      </c>
      <c r="W376" s="2" t="n">
        <f aca="false">W200+W370</f>
        <v>-20.718282595111</v>
      </c>
      <c r="X376" s="2" t="n">
        <f aca="false">X200+X370</f>
        <v>-31.5341417599023</v>
      </c>
      <c r="Y376" s="2" t="n">
        <f aca="false">Y200+Y370</f>
        <v>-35.60605750216</v>
      </c>
      <c r="Z376" s="2" t="n">
        <f aca="false">Z200+Z370</f>
        <v>-23.2361936749606</v>
      </c>
    </row>
  </sheetData>
  <mergeCells count="3">
    <mergeCell ref="C16:D16"/>
    <mergeCell ref="B76:E76"/>
    <mergeCell ref="A98:D98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rowBreaks count="6" manualBreakCount="6">
    <brk id="97" man="true" max="16383" min="0"/>
    <brk id="132" man="true" max="16383" min="0"/>
    <brk id="152" man="true" max="16383" min="0"/>
    <brk id="185" man="true" max="16383" min="0"/>
    <brk id="221" man="true" max="16383" min="0"/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1T17:01:27Z</dcterms:created>
  <dc:creator>Игорь Агамирзян</dc:creator>
  <dc:description/>
  <dc:language>en-US</dc:language>
  <cp:lastModifiedBy>Alyushin</cp:lastModifiedBy>
  <cp:lastPrinted>1998-12-22T09:20:42Z</cp:lastPrinted>
  <dcterms:modified xsi:type="dcterms:W3CDTF">2005-09-01T16:02:51Z</dcterms:modified>
  <cp:revision>0</cp:revision>
  <dc:subject/>
  <dc:title/>
</cp:coreProperties>
</file>